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2</xdr:row>
                <xdr:rowOff>0</xdr:rowOff>
              </xdr:from>
              <xdr:to>
                <xdr:col>7</xdr:col>
                <xdr:colOff>40</xdr:colOff>
                <xdr:row>119</xdr:row>
                <xdr:rowOff>1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2</xdr:row>
                <xdr:rowOff>5</xdr:rowOff>
              </xdr:from>
              <xdr:to>
                <xdr:col>8</xdr:col>
                <xdr:colOff>37</xdr:colOff>
                <xdr:row>120</xdr:row>
                <xdr:rowOff>4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5</xdr:row>
                <xdr:rowOff>12</xdr:rowOff>
              </xdr:from>
              <xdr:to>
                <xdr:col>8</xdr:col>
                <xdr:colOff>17</xdr:colOff>
                <xdr:row>119</xdr:row>
                <xdr:rowOff>1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6</xdr:row>
                <xdr:rowOff>10</xdr:rowOff>
              </xdr:from>
              <xdr:to>
                <xdr:col>7</xdr:col>
                <xdr:colOff>34</xdr:colOff>
                <xdr:row>121</xdr:row>
                <xdr:rowOff>12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2</xdr:row>
                <xdr:rowOff>10</xdr:rowOff>
              </xdr:from>
              <xdr:to>
                <xdr:col>8</xdr:col>
                <xdr:colOff>31</xdr:colOff>
                <xdr:row>118</xdr:row>
                <xdr:rowOff>17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3</xdr:row>
                <xdr:rowOff>3</xdr:rowOff>
              </xdr:from>
              <xdr:to>
                <xdr:col>9</xdr:col>
                <xdr:colOff>24</xdr:colOff>
                <xdr:row>157</xdr:row>
                <xdr:rowOff>15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7</xdr:row>
                <xdr:rowOff>0</xdr:rowOff>
              </xdr:from>
              <xdr:to>
                <xdr:col>8</xdr:col>
                <xdr:colOff>10</xdr:colOff>
                <xdr:row>151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5</xdr:row>
                <xdr:rowOff>12</xdr:rowOff>
              </xdr:from>
              <xdr:to>
                <xdr:col>9</xdr:col>
                <xdr:colOff>58</xdr:colOff>
                <xdr:row>119</xdr:row>
                <xdr:rowOff>1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8</xdr:row>
                <xdr:rowOff>3</xdr:rowOff>
              </xdr:from>
              <xdr:to>
                <xdr:col>9</xdr:col>
                <xdr:colOff>31</xdr:colOff>
                <xdr:row>119</xdr:row>
                <xdr:rowOff>-25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5</xdr:row>
                <xdr:rowOff>12</xdr:rowOff>
              </xdr:from>
              <xdr:to>
                <xdr:col>10</xdr:col>
                <xdr:colOff>21</xdr:colOff>
                <xdr:row>119</xdr:row>
                <xdr:rowOff>1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8</xdr:row>
                <xdr:rowOff>3</xdr:rowOff>
              </xdr:from>
              <xdr:to>
                <xdr:col>10</xdr:col>
                <xdr:colOff>49</xdr:colOff>
                <xdr:row>119</xdr:row>
                <xdr:rowOff>-25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3</xdr:row>
                <xdr:rowOff>3</xdr:rowOff>
              </xdr:from>
              <xdr:to>
                <xdr:col>11</xdr:col>
                <xdr:colOff>73</xdr:colOff>
                <xdr:row>140</xdr:row>
                <xdr:rowOff>17</xdr:rowOff>
              </xdr:to>
            </anchor>
          </commentPr>
        </mc:Choice>
        <mc:Fallback/>
      </mc:AlternateContent>
    </comment>
    <comment ref="L10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2</xdr:row>
                <xdr:rowOff>5</xdr:rowOff>
              </xdr:from>
              <xdr:to>
                <xdr:col>16</xdr:col>
                <xdr:colOff>9</xdr:colOff>
                <xdr:row>120</xdr:row>
                <xdr:rowOff>4</xdr:rowOff>
              </xdr:to>
            </anchor>
          </commentPr>
        </mc:Choice>
        <mc:Fallback/>
      </mc:AlternateContent>
    </comment>
    <comment ref="L10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6</xdr:row>
                <xdr:rowOff>0</xdr:rowOff>
              </xdr:from>
              <xdr:to>
                <xdr:col>18</xdr:col>
                <xdr:colOff>10</xdr:colOff>
                <xdr:row>121</xdr:row>
                <xdr:rowOff>15</xdr:rowOff>
              </xdr:to>
            </anchor>
          </commentPr>
        </mc:Choice>
        <mc:Fallback/>
      </mc:AlternateContent>
    </comment>
    <comment ref="L111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9</xdr:row>
                <xdr:rowOff>0</xdr:rowOff>
              </xdr:from>
              <xdr:to>
                <xdr:col>16</xdr:col>
                <xdr:colOff>4</xdr:colOff>
                <xdr:row>118</xdr:row>
                <xdr:rowOff>34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2</xdr:row>
                <xdr:rowOff>10</xdr:rowOff>
              </xdr:from>
              <xdr:to>
                <xdr:col>16</xdr:col>
                <xdr:colOff>27</xdr:colOff>
                <xdr:row>118</xdr:row>
                <xdr:rowOff>17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3</xdr:row>
                <xdr:rowOff>3</xdr:rowOff>
              </xdr:from>
              <xdr:to>
                <xdr:col>17</xdr:col>
                <xdr:colOff>54</xdr:colOff>
                <xdr:row>158</xdr:row>
                <xdr:rowOff>1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6</xdr:row>
                <xdr:rowOff>10</xdr:rowOff>
              </xdr:from>
              <xdr:to>
                <xdr:col>17</xdr:col>
                <xdr:colOff>44</xdr:colOff>
                <xdr:row>118</xdr:row>
                <xdr:rowOff>33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3</xdr:row>
                <xdr:rowOff>3</xdr:rowOff>
              </xdr:from>
              <xdr:to>
                <xdr:col>19</xdr:col>
                <xdr:colOff>47</xdr:colOff>
                <xdr:row>141</xdr:row>
                <xdr:rowOff>2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6</xdr:row>
                <xdr:rowOff>10</xdr:rowOff>
              </xdr:from>
              <xdr:to>
                <xdr:col>18</xdr:col>
                <xdr:colOff>44</xdr:colOff>
                <xdr:row>118</xdr:row>
                <xdr:rowOff>33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3</xdr:row>
                <xdr:rowOff>3</xdr:rowOff>
              </xdr:from>
              <xdr:to>
                <xdr:col>20</xdr:col>
                <xdr:colOff>39</xdr:colOff>
                <xdr:row>1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8</c:f>
              <c:numCache>
                <c:formatCode>General</c:formatCode>
                <c:ptCount val="72"/>
                <c:pt idx="0">
                  <c:v>364.500885</c:v>
                </c:pt>
                <c:pt idx="1">
                  <c:v>364.032959</c:v>
                </c:pt>
                <c:pt idx="2">
                  <c:v>365.46582</c:v>
                </c:pt>
                <c:pt idx="3">
                  <c:v>365.889435</c:v>
                </c:pt>
                <c:pt idx="4">
                  <c:v>365.594086</c:v>
                </c:pt>
                <c:pt idx="5">
                  <c:v>364.41861</c:v>
                </c:pt>
                <c:pt idx="6">
                  <c:v>365.295746</c:v>
                </c:pt>
                <c:pt idx="7">
                  <c:v>366.022644</c:v>
                </c:pt>
                <c:pt idx="8">
                  <c:v>335.081085</c:v>
                </c:pt>
                <c:pt idx="9">
                  <c:v>336.482574</c:v>
                </c:pt>
                <c:pt idx="10">
                  <c:v>335.776611</c:v>
                </c:pt>
                <c:pt idx="11">
                  <c:v>335.613495</c:v>
                </c:pt>
                <c:pt idx="12">
                  <c:v>335.246765</c:v>
                </c:pt>
                <c:pt idx="13">
                  <c:v>335.118805</c:v>
                </c:pt>
                <c:pt idx="14">
                  <c:v>335.487274</c:v>
                </c:pt>
                <c:pt idx="15">
                  <c:v>335.138947</c:v>
                </c:pt>
                <c:pt idx="16">
                  <c:v>460.280548</c:v>
                </c:pt>
                <c:pt idx="17">
                  <c:v>461.214935</c:v>
                </c:pt>
                <c:pt idx="18">
                  <c:v>460.378021</c:v>
                </c:pt>
                <c:pt idx="19">
                  <c:v>459.350739</c:v>
                </c:pt>
                <c:pt idx="20">
                  <c:v>459.862091</c:v>
                </c:pt>
                <c:pt idx="21">
                  <c:v>459.216797</c:v>
                </c:pt>
                <c:pt idx="22">
                  <c:v>459.087524</c:v>
                </c:pt>
                <c:pt idx="23">
                  <c:v>459.76416</c:v>
                </c:pt>
                <c:pt idx="24">
                  <c:v>430.33493</c:v>
                </c:pt>
                <c:pt idx="25">
                  <c:v>430.739502</c:v>
                </c:pt>
                <c:pt idx="26">
                  <c:v>429.992554</c:v>
                </c:pt>
                <c:pt idx="27">
                  <c:v>430.25766</c:v>
                </c:pt>
                <c:pt idx="28">
                  <c:v>430.523621</c:v>
                </c:pt>
                <c:pt idx="29">
                  <c:v>430.47171</c:v>
                </c:pt>
                <c:pt idx="30">
                  <c:v>430.533325</c:v>
                </c:pt>
                <c:pt idx="31">
                  <c:v>337.072388</c:v>
                </c:pt>
                <c:pt idx="32">
                  <c:v>336.858643</c:v>
                </c:pt>
                <c:pt idx="33">
                  <c:v>337.30014</c:v>
                </c:pt>
                <c:pt idx="34">
                  <c:v>337.342316</c:v>
                </c:pt>
                <c:pt idx="35">
                  <c:v>336.264771</c:v>
                </c:pt>
                <c:pt idx="36">
                  <c:v>336.548401</c:v>
                </c:pt>
                <c:pt idx="37">
                  <c:v>337.476379</c:v>
                </c:pt>
                <c:pt idx="38">
                  <c:v>337.633148</c:v>
                </c:pt>
                <c:pt idx="39">
                  <c:v>337.068298</c:v>
                </c:pt>
                <c:pt idx="40">
                  <c:v>330.129456</c:v>
                </c:pt>
                <c:pt idx="41">
                  <c:v>330.751251</c:v>
                </c:pt>
                <c:pt idx="42">
                  <c:v>330.664917</c:v>
                </c:pt>
                <c:pt idx="43">
                  <c:v>330.269775</c:v>
                </c:pt>
                <c:pt idx="44">
                  <c:v>330.136993</c:v>
                </c:pt>
                <c:pt idx="45">
                  <c:v>330.277954</c:v>
                </c:pt>
                <c:pt idx="46">
                  <c:v>331.143005</c:v>
                </c:pt>
                <c:pt idx="47">
                  <c:v>330.423798</c:v>
                </c:pt>
                <c:pt idx="48">
                  <c:v>330.579803</c:v>
                </c:pt>
                <c:pt idx="49">
                  <c:v>324.627167</c:v>
                </c:pt>
                <c:pt idx="50">
                  <c:v>324.516815</c:v>
                </c:pt>
                <c:pt idx="51">
                  <c:v>325.264954</c:v>
                </c:pt>
                <c:pt idx="52">
                  <c:v>324.883545</c:v>
                </c:pt>
                <c:pt idx="53">
                  <c:v>325.006378</c:v>
                </c:pt>
                <c:pt idx="54">
                  <c:v>325.043549</c:v>
                </c:pt>
                <c:pt idx="55">
                  <c:v>325.652863</c:v>
                </c:pt>
                <c:pt idx="56">
                  <c:v>325.430603</c:v>
                </c:pt>
                <c:pt idx="57">
                  <c:v>293.944305</c:v>
                </c:pt>
                <c:pt idx="58">
                  <c:v>294.513855</c:v>
                </c:pt>
                <c:pt idx="59">
                  <c:v>294.507263</c:v>
                </c:pt>
                <c:pt idx="60">
                  <c:v>293.651031</c:v>
                </c:pt>
                <c:pt idx="61">
                  <c:v>293.950684</c:v>
                </c:pt>
                <c:pt idx="62">
                  <c:v>294.348297</c:v>
                </c:pt>
                <c:pt idx="63">
                  <c:v>294.488342</c:v>
                </c:pt>
                <c:pt idx="64">
                  <c:v>294.161713</c:v>
                </c:pt>
                <c:pt idx="65">
                  <c:v>294.218719</c:v>
                </c:pt>
                <c:pt idx="66">
                  <c:v>292.547485</c:v>
                </c:pt>
                <c:pt idx="67">
                  <c:v>292.961884</c:v>
                </c:pt>
                <c:pt idx="68">
                  <c:v>292.261749</c:v>
                </c:pt>
                <c:pt idx="69">
                  <c:v>292.561432</c:v>
                </c:pt>
                <c:pt idx="70">
                  <c:v>292.573639</c:v>
                </c:pt>
                <c:pt idx="71">
                  <c:v>293.439178</c:v>
                </c:pt>
              </c:numCache>
            </c:numRef>
          </c:xVal>
          <c:yVal>
            <c:numRef>
              <c:f>'Sheet 1'!$D$17:$D$88</c:f>
              <c:numCache>
                <c:formatCode>General</c:formatCode>
                <c:ptCount val="72"/>
                <c:pt idx="0">
                  <c:v>364.431854</c:v>
                </c:pt>
                <c:pt idx="1">
                  <c:v>363.375153</c:v>
                </c:pt>
                <c:pt idx="2">
                  <c:v>366.009033</c:v>
                </c:pt>
                <c:pt idx="3">
                  <c:v>366.359741</c:v>
                </c:pt>
                <c:pt idx="4">
                  <c:v>365.276093</c:v>
                </c:pt>
                <c:pt idx="5">
                  <c:v>366.76239</c:v>
                </c:pt>
                <c:pt idx="6">
                  <c:v>365.578979</c:v>
                </c:pt>
                <c:pt idx="7">
                  <c:v>366.201385</c:v>
                </c:pt>
                <c:pt idx="8">
                  <c:v>336.17926</c:v>
                </c:pt>
                <c:pt idx="9">
                  <c:v>335.96347</c:v>
                </c:pt>
                <c:pt idx="10">
                  <c:v>334.84082</c:v>
                </c:pt>
                <c:pt idx="11">
                  <c:v>334.31839</c:v>
                </c:pt>
                <c:pt idx="12">
                  <c:v>334.342987</c:v>
                </c:pt>
                <c:pt idx="13">
                  <c:v>335.360657</c:v>
                </c:pt>
                <c:pt idx="14">
                  <c:v>336.003143</c:v>
                </c:pt>
                <c:pt idx="15">
                  <c:v>335.907227</c:v>
                </c:pt>
                <c:pt idx="16">
                  <c:v>459.383728</c:v>
                </c:pt>
                <c:pt idx="17">
                  <c:v>458.064056</c:v>
                </c:pt>
                <c:pt idx="18">
                  <c:v>458.053864</c:v>
                </c:pt>
                <c:pt idx="19">
                  <c:v>459.533295</c:v>
                </c:pt>
                <c:pt idx="20">
                  <c:v>459.680939</c:v>
                </c:pt>
                <c:pt idx="21">
                  <c:v>458.296417</c:v>
                </c:pt>
                <c:pt idx="22">
                  <c:v>457.924713</c:v>
                </c:pt>
                <c:pt idx="23">
                  <c:v>460.258514</c:v>
                </c:pt>
                <c:pt idx="24">
                  <c:v>428.755188</c:v>
                </c:pt>
                <c:pt idx="25">
                  <c:v>428.786713</c:v>
                </c:pt>
                <c:pt idx="26">
                  <c:v>429.056244</c:v>
                </c:pt>
                <c:pt idx="27">
                  <c:v>428.994232</c:v>
                </c:pt>
                <c:pt idx="28">
                  <c:v>428.815369</c:v>
                </c:pt>
                <c:pt idx="29">
                  <c:v>428.87149</c:v>
                </c:pt>
                <c:pt idx="30">
                  <c:v>428.702301</c:v>
                </c:pt>
                <c:pt idx="31">
                  <c:v>335.09433</c:v>
                </c:pt>
                <c:pt idx="32">
                  <c:v>334.934265</c:v>
                </c:pt>
                <c:pt idx="33">
                  <c:v>334.819977</c:v>
                </c:pt>
                <c:pt idx="34">
                  <c:v>335.766052</c:v>
                </c:pt>
                <c:pt idx="35">
                  <c:v>334.998749</c:v>
                </c:pt>
                <c:pt idx="36">
                  <c:v>334.874634</c:v>
                </c:pt>
                <c:pt idx="37">
                  <c:v>335.035889</c:v>
                </c:pt>
                <c:pt idx="38">
                  <c:v>334.775024</c:v>
                </c:pt>
                <c:pt idx="39">
                  <c:v>334.763672</c:v>
                </c:pt>
                <c:pt idx="40">
                  <c:v>328.115997</c:v>
                </c:pt>
                <c:pt idx="41">
                  <c:v>328.418427</c:v>
                </c:pt>
                <c:pt idx="42">
                  <c:v>328.420959</c:v>
                </c:pt>
                <c:pt idx="43">
                  <c:v>327.914124</c:v>
                </c:pt>
                <c:pt idx="44">
                  <c:v>328.113129</c:v>
                </c:pt>
                <c:pt idx="45">
                  <c:v>328.537079</c:v>
                </c:pt>
                <c:pt idx="46">
                  <c:v>327.639313</c:v>
                </c:pt>
                <c:pt idx="47">
                  <c:v>328.009521</c:v>
                </c:pt>
                <c:pt idx="48">
                  <c:v>327.898834</c:v>
                </c:pt>
                <c:pt idx="49">
                  <c:v>321.777039</c:v>
                </c:pt>
                <c:pt idx="50">
                  <c:v>321.871796</c:v>
                </c:pt>
                <c:pt idx="51">
                  <c:v>322.20401</c:v>
                </c:pt>
                <c:pt idx="52">
                  <c:v>322.442932</c:v>
                </c:pt>
                <c:pt idx="53">
                  <c:v>322.170929</c:v>
                </c:pt>
                <c:pt idx="54">
                  <c:v>321.966736</c:v>
                </c:pt>
                <c:pt idx="55">
                  <c:v>322.066986</c:v>
                </c:pt>
                <c:pt idx="56">
                  <c:v>322.137634</c:v>
                </c:pt>
                <c:pt idx="57">
                  <c:v>291.65567</c:v>
                </c:pt>
                <c:pt idx="58">
                  <c:v>291.487701</c:v>
                </c:pt>
                <c:pt idx="59">
                  <c:v>291.297882</c:v>
                </c:pt>
                <c:pt idx="60">
                  <c:v>291.799957</c:v>
                </c:pt>
                <c:pt idx="61">
                  <c:v>291.730042</c:v>
                </c:pt>
                <c:pt idx="62">
                  <c:v>291.138062</c:v>
                </c:pt>
                <c:pt idx="63">
                  <c:v>291.328979</c:v>
                </c:pt>
                <c:pt idx="64">
                  <c:v>290.848785</c:v>
                </c:pt>
                <c:pt idx="65">
                  <c:v>290.951965</c:v>
                </c:pt>
                <c:pt idx="66">
                  <c:v>290.252075</c:v>
                </c:pt>
                <c:pt idx="67">
                  <c:v>290.109985</c:v>
                </c:pt>
                <c:pt idx="68">
                  <c:v>290.38913</c:v>
                </c:pt>
                <c:pt idx="69">
                  <c:v>290.326263</c:v>
                </c:pt>
                <c:pt idx="70">
                  <c:v>289.866394</c:v>
                </c:pt>
                <c:pt idx="71">
                  <c:v>289.81176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8</c:f>
              <c:numCache>
                <c:formatCode>General</c:formatCode>
                <c:ptCount val="72"/>
                <c:pt idx="0">
                  <c:v>364.431854</c:v>
                </c:pt>
                <c:pt idx="1">
                  <c:v>363.375153</c:v>
                </c:pt>
                <c:pt idx="2">
                  <c:v>366.009033</c:v>
                </c:pt>
                <c:pt idx="3">
                  <c:v>366.359741</c:v>
                </c:pt>
                <c:pt idx="4">
                  <c:v>365.276093</c:v>
                </c:pt>
                <c:pt idx="5">
                  <c:v>366.76239</c:v>
                </c:pt>
                <c:pt idx="6">
                  <c:v>365.578979</c:v>
                </c:pt>
                <c:pt idx="7">
                  <c:v>366.201385</c:v>
                </c:pt>
                <c:pt idx="8">
                  <c:v>336.17926</c:v>
                </c:pt>
                <c:pt idx="9">
                  <c:v>335.96347</c:v>
                </c:pt>
                <c:pt idx="10">
                  <c:v>334.84082</c:v>
                </c:pt>
                <c:pt idx="11">
                  <c:v>334.31839</c:v>
                </c:pt>
                <c:pt idx="12">
                  <c:v>334.342987</c:v>
                </c:pt>
                <c:pt idx="13">
                  <c:v>335.360657</c:v>
                </c:pt>
                <c:pt idx="14">
                  <c:v>336.003143</c:v>
                </c:pt>
                <c:pt idx="15">
                  <c:v>335.907227</c:v>
                </c:pt>
                <c:pt idx="16">
                  <c:v>459.383728</c:v>
                </c:pt>
                <c:pt idx="17">
                  <c:v>458.064056</c:v>
                </c:pt>
                <c:pt idx="18">
                  <c:v>458.053864</c:v>
                </c:pt>
                <c:pt idx="19">
                  <c:v>459.533295</c:v>
                </c:pt>
                <c:pt idx="20">
                  <c:v>459.680939</c:v>
                </c:pt>
                <c:pt idx="21">
                  <c:v>458.296417</c:v>
                </c:pt>
                <c:pt idx="22">
                  <c:v>457.924713</c:v>
                </c:pt>
                <c:pt idx="23">
                  <c:v>460.258514</c:v>
                </c:pt>
                <c:pt idx="24">
                  <c:v>428.755188</c:v>
                </c:pt>
                <c:pt idx="25">
                  <c:v>428.786713</c:v>
                </c:pt>
                <c:pt idx="26">
                  <c:v>429.056244</c:v>
                </c:pt>
                <c:pt idx="27">
                  <c:v>428.994232</c:v>
                </c:pt>
                <c:pt idx="28">
                  <c:v>428.815369</c:v>
                </c:pt>
                <c:pt idx="29">
                  <c:v>428.87149</c:v>
                </c:pt>
                <c:pt idx="30">
                  <c:v>428.702301</c:v>
                </c:pt>
                <c:pt idx="31">
                  <c:v>335.09433</c:v>
                </c:pt>
                <c:pt idx="32">
                  <c:v>334.934265</c:v>
                </c:pt>
                <c:pt idx="33">
                  <c:v>334.819977</c:v>
                </c:pt>
                <c:pt idx="34">
                  <c:v>335.766052</c:v>
                </c:pt>
                <c:pt idx="35">
                  <c:v>334.998749</c:v>
                </c:pt>
                <c:pt idx="36">
                  <c:v>334.874634</c:v>
                </c:pt>
                <c:pt idx="37">
                  <c:v>335.035889</c:v>
                </c:pt>
                <c:pt idx="38">
                  <c:v>334.775024</c:v>
                </c:pt>
                <c:pt idx="39">
                  <c:v>334.763672</c:v>
                </c:pt>
                <c:pt idx="40">
                  <c:v>328.115997</c:v>
                </c:pt>
                <c:pt idx="41">
                  <c:v>328.418427</c:v>
                </c:pt>
                <c:pt idx="42">
                  <c:v>328.420959</c:v>
                </c:pt>
                <c:pt idx="43">
                  <c:v>327.914124</c:v>
                </c:pt>
                <c:pt idx="44">
                  <c:v>328.113129</c:v>
                </c:pt>
                <c:pt idx="45">
                  <c:v>328.537079</c:v>
                </c:pt>
                <c:pt idx="46">
                  <c:v>327.639313</c:v>
                </c:pt>
                <c:pt idx="47">
                  <c:v>328.009521</c:v>
                </c:pt>
                <c:pt idx="48">
                  <c:v>327.898834</c:v>
                </c:pt>
                <c:pt idx="49">
                  <c:v>321.777039</c:v>
                </c:pt>
                <c:pt idx="50">
                  <c:v>321.871796</c:v>
                </c:pt>
                <c:pt idx="51">
                  <c:v>322.20401</c:v>
                </c:pt>
                <c:pt idx="52">
                  <c:v>322.442932</c:v>
                </c:pt>
                <c:pt idx="53">
                  <c:v>322.170929</c:v>
                </c:pt>
                <c:pt idx="54">
                  <c:v>321.966736</c:v>
                </c:pt>
                <c:pt idx="55">
                  <c:v>322.066986</c:v>
                </c:pt>
                <c:pt idx="56">
                  <c:v>322.137634</c:v>
                </c:pt>
                <c:pt idx="57">
                  <c:v>291.65567</c:v>
                </c:pt>
                <c:pt idx="58">
                  <c:v>291.487701</c:v>
                </c:pt>
                <c:pt idx="59">
                  <c:v>291.297882</c:v>
                </c:pt>
                <c:pt idx="60">
                  <c:v>291.799957</c:v>
                </c:pt>
                <c:pt idx="61">
                  <c:v>291.730042</c:v>
                </c:pt>
                <c:pt idx="62">
                  <c:v>291.138062</c:v>
                </c:pt>
                <c:pt idx="63">
                  <c:v>291.328979</c:v>
                </c:pt>
                <c:pt idx="64">
                  <c:v>290.848785</c:v>
                </c:pt>
                <c:pt idx="65">
                  <c:v>290.951965</c:v>
                </c:pt>
                <c:pt idx="66">
                  <c:v>290.252075</c:v>
                </c:pt>
                <c:pt idx="67">
                  <c:v>290.109985</c:v>
                </c:pt>
                <c:pt idx="68">
                  <c:v>290.38913</c:v>
                </c:pt>
                <c:pt idx="69">
                  <c:v>290.326263</c:v>
                </c:pt>
                <c:pt idx="70">
                  <c:v>289.866394</c:v>
                </c:pt>
                <c:pt idx="71">
                  <c:v>289.811768</c:v>
                </c:pt>
              </c:numCache>
            </c:numRef>
          </c:xVal>
          <c:yVal>
            <c:numRef>
              <c:f>'Sheet 1'!$D$17:$D$88</c:f>
              <c:numCache>
                <c:formatCode>General</c:formatCode>
                <c:ptCount val="72"/>
                <c:pt idx="0">
                  <c:v>364.431854</c:v>
                </c:pt>
                <c:pt idx="1">
                  <c:v>363.375153</c:v>
                </c:pt>
                <c:pt idx="2">
                  <c:v>366.009033</c:v>
                </c:pt>
                <c:pt idx="3">
                  <c:v>366.359741</c:v>
                </c:pt>
                <c:pt idx="4">
                  <c:v>365.276093</c:v>
                </c:pt>
                <c:pt idx="5">
                  <c:v>366.76239</c:v>
                </c:pt>
                <c:pt idx="6">
                  <c:v>365.578979</c:v>
                </c:pt>
                <c:pt idx="7">
                  <c:v>366.201385</c:v>
                </c:pt>
                <c:pt idx="8">
                  <c:v>336.17926</c:v>
                </c:pt>
                <c:pt idx="9">
                  <c:v>335.96347</c:v>
                </c:pt>
                <c:pt idx="10">
                  <c:v>334.84082</c:v>
                </c:pt>
                <c:pt idx="11">
                  <c:v>334.31839</c:v>
                </c:pt>
                <c:pt idx="12">
                  <c:v>334.342987</c:v>
                </c:pt>
                <c:pt idx="13">
                  <c:v>335.360657</c:v>
                </c:pt>
                <c:pt idx="14">
                  <c:v>336.003143</c:v>
                </c:pt>
                <c:pt idx="15">
                  <c:v>335.907227</c:v>
                </c:pt>
                <c:pt idx="16">
                  <c:v>459.383728</c:v>
                </c:pt>
                <c:pt idx="17">
                  <c:v>458.064056</c:v>
                </c:pt>
                <c:pt idx="18">
                  <c:v>458.053864</c:v>
                </c:pt>
                <c:pt idx="19">
                  <c:v>459.533295</c:v>
                </c:pt>
                <c:pt idx="20">
                  <c:v>459.680939</c:v>
                </c:pt>
                <c:pt idx="21">
                  <c:v>458.296417</c:v>
                </c:pt>
                <c:pt idx="22">
                  <c:v>457.924713</c:v>
                </c:pt>
                <c:pt idx="23">
                  <c:v>460.258514</c:v>
                </c:pt>
                <c:pt idx="24">
                  <c:v>428.755188</c:v>
                </c:pt>
                <c:pt idx="25">
                  <c:v>428.786713</c:v>
                </c:pt>
                <c:pt idx="26">
                  <c:v>429.056244</c:v>
                </c:pt>
                <c:pt idx="27">
                  <c:v>428.994232</c:v>
                </c:pt>
                <c:pt idx="28">
                  <c:v>428.815369</c:v>
                </c:pt>
                <c:pt idx="29">
                  <c:v>428.87149</c:v>
                </c:pt>
                <c:pt idx="30">
                  <c:v>428.702301</c:v>
                </c:pt>
                <c:pt idx="31">
                  <c:v>335.09433</c:v>
                </c:pt>
                <c:pt idx="32">
                  <c:v>334.934265</c:v>
                </c:pt>
                <c:pt idx="33">
                  <c:v>334.819977</c:v>
                </c:pt>
                <c:pt idx="34">
                  <c:v>335.766052</c:v>
                </c:pt>
                <c:pt idx="35">
                  <c:v>334.998749</c:v>
                </c:pt>
                <c:pt idx="36">
                  <c:v>334.874634</c:v>
                </c:pt>
                <c:pt idx="37">
                  <c:v>335.035889</c:v>
                </c:pt>
                <c:pt idx="38">
                  <c:v>334.775024</c:v>
                </c:pt>
                <c:pt idx="39">
                  <c:v>334.763672</c:v>
                </c:pt>
                <c:pt idx="40">
                  <c:v>328.115997</c:v>
                </c:pt>
                <c:pt idx="41">
                  <c:v>328.418427</c:v>
                </c:pt>
                <c:pt idx="42">
                  <c:v>328.420959</c:v>
                </c:pt>
                <c:pt idx="43">
                  <c:v>327.914124</c:v>
                </c:pt>
                <c:pt idx="44">
                  <c:v>328.113129</c:v>
                </c:pt>
                <c:pt idx="45">
                  <c:v>328.537079</c:v>
                </c:pt>
                <c:pt idx="46">
                  <c:v>327.639313</c:v>
                </c:pt>
                <c:pt idx="47">
                  <c:v>328.009521</c:v>
                </c:pt>
                <c:pt idx="48">
                  <c:v>327.898834</c:v>
                </c:pt>
                <c:pt idx="49">
                  <c:v>321.777039</c:v>
                </c:pt>
                <c:pt idx="50">
                  <c:v>321.871796</c:v>
                </c:pt>
                <c:pt idx="51">
                  <c:v>322.20401</c:v>
                </c:pt>
                <c:pt idx="52">
                  <c:v>322.442932</c:v>
                </c:pt>
                <c:pt idx="53">
                  <c:v>322.170929</c:v>
                </c:pt>
                <c:pt idx="54">
                  <c:v>321.966736</c:v>
                </c:pt>
                <c:pt idx="55">
                  <c:v>322.066986</c:v>
                </c:pt>
                <c:pt idx="56">
                  <c:v>322.137634</c:v>
                </c:pt>
                <c:pt idx="57">
                  <c:v>291.65567</c:v>
                </c:pt>
                <c:pt idx="58">
                  <c:v>291.487701</c:v>
                </c:pt>
                <c:pt idx="59">
                  <c:v>291.297882</c:v>
                </c:pt>
                <c:pt idx="60">
                  <c:v>291.799957</c:v>
                </c:pt>
                <c:pt idx="61">
                  <c:v>291.730042</c:v>
                </c:pt>
                <c:pt idx="62">
                  <c:v>291.138062</c:v>
                </c:pt>
                <c:pt idx="63">
                  <c:v>291.328979</c:v>
                </c:pt>
                <c:pt idx="64">
                  <c:v>290.848785</c:v>
                </c:pt>
                <c:pt idx="65">
                  <c:v>290.951965</c:v>
                </c:pt>
                <c:pt idx="66">
                  <c:v>290.252075</c:v>
                </c:pt>
                <c:pt idx="67">
                  <c:v>290.109985</c:v>
                </c:pt>
                <c:pt idx="68">
                  <c:v>290.38913</c:v>
                </c:pt>
                <c:pt idx="69">
                  <c:v>290.326263</c:v>
                </c:pt>
                <c:pt idx="70">
                  <c:v>289.866394</c:v>
                </c:pt>
                <c:pt idx="71">
                  <c:v>289.811768</c:v>
                </c:pt>
              </c:numCache>
            </c:numRef>
          </c:yVal>
          <c:smooth val="0"/>
        </c:ser>
        <c:axId val="44451563"/>
        <c:axId val="7547213"/>
      </c:scatterChart>
      <c:valAx>
        <c:axId val="4445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13"/>
        <c:crossesAt val="0"/>
        <c:crossBetween val="midCat"/>
      </c:valAx>
      <c:valAx>
        <c:axId val="75472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8</c:f>
              <c:numCache>
                <c:formatCode>General</c:formatCode>
                <c:ptCount val="72"/>
                <c:pt idx="0">
                  <c:v>589.85289794293</c:v>
                </c:pt>
                <c:pt idx="1">
                  <c:v>589.724441024093</c:v>
                </c:pt>
                <c:pt idx="2">
                  <c:v>590.117275908509</c:v>
                </c:pt>
                <c:pt idx="3">
                  <c:v>590.233119759901</c:v>
                </c:pt>
                <c:pt idx="4">
                  <c:v>590.152366330036</c:v>
                </c:pt>
                <c:pt idx="5">
                  <c:v>589.830323433423</c:v>
                </c:pt>
                <c:pt idx="6">
                  <c:v>590.070728851033</c:v>
                </c:pt>
                <c:pt idx="7">
                  <c:v>590.269520034003</c:v>
                </c:pt>
                <c:pt idx="8">
                  <c:v>581.437254731308</c:v>
                </c:pt>
                <c:pt idx="9">
                  <c:v>581.854636171115</c:v>
                </c:pt>
                <c:pt idx="10">
                  <c:v>581.644609063934</c:v>
                </c:pt>
                <c:pt idx="11">
                  <c:v>581.596018534597</c:v>
                </c:pt>
                <c:pt idx="12">
                  <c:v>581.486687259994</c:v>
                </c:pt>
                <c:pt idx="13">
                  <c:v>581.448511074558</c:v>
                </c:pt>
                <c:pt idx="14">
                  <c:v>581.558402424672</c:v>
                </c:pt>
                <c:pt idx="15">
                  <c:v>581.454521299712</c:v>
                </c:pt>
                <c:pt idx="16">
                  <c:v>613.18361905342</c:v>
                </c:pt>
                <c:pt idx="17">
                  <c:v>613.386417078473</c:v>
                </c:pt>
                <c:pt idx="18">
                  <c:v>613.204793678551</c:v>
                </c:pt>
                <c:pt idx="19">
                  <c:v>612.981405551122</c:v>
                </c:pt>
                <c:pt idx="20">
                  <c:v>613.092664235957</c:v>
                </c:pt>
                <c:pt idx="21">
                  <c:v>612.952242316912</c:v>
                </c:pt>
                <c:pt idx="22">
                  <c:v>612.92408759785</c:v>
                </c:pt>
                <c:pt idx="23">
                  <c:v>613.071366235761</c:v>
                </c:pt>
                <c:pt idx="24">
                  <c:v>606.456381247374</c:v>
                </c:pt>
                <c:pt idx="25">
                  <c:v>606.55035036659</c:v>
                </c:pt>
                <c:pt idx="26">
                  <c:v>606.376789225861</c:v>
                </c:pt>
                <c:pt idx="27">
                  <c:v>606.438423853572</c:v>
                </c:pt>
                <c:pt idx="28">
                  <c:v>606.500219111981</c:v>
                </c:pt>
                <c:pt idx="29">
                  <c:v>606.488160742279</c:v>
                </c:pt>
                <c:pt idx="30">
                  <c:v>606.502473086017</c:v>
                </c:pt>
                <c:pt idx="31">
                  <c:v>582.029770847283</c:v>
                </c:pt>
                <c:pt idx="32">
                  <c:v>581.966338538238</c:v>
                </c:pt>
                <c:pt idx="33">
                  <c:v>582.09731571283</c:v>
                </c:pt>
                <c:pt idx="34">
                  <c:v>582.109818928327</c:v>
                </c:pt>
                <c:pt idx="35">
                  <c:v>581.789885857575</c:v>
                </c:pt>
                <c:pt idx="36">
                  <c:v>581.874197529405</c:v>
                </c:pt>
                <c:pt idx="37">
                  <c:v>582.149551971515</c:v>
                </c:pt>
                <c:pt idx="38">
                  <c:v>582.195994510555</c:v>
                </c:pt>
                <c:pt idx="39">
                  <c:v>582.028557450708</c:v>
                </c:pt>
                <c:pt idx="40">
                  <c:v>579.948486844366</c:v>
                </c:pt>
                <c:pt idx="41">
                  <c:v>580.136658530084</c:v>
                </c:pt>
                <c:pt idx="42">
                  <c:v>580.110552727212</c:v>
                </c:pt>
                <c:pt idx="43">
                  <c:v>579.99098204894</c:v>
                </c:pt>
                <c:pt idx="44">
                  <c:v>579.950769862081</c:v>
                </c:pt>
                <c:pt idx="45">
                  <c:v>579.993458478619</c:v>
                </c:pt>
                <c:pt idx="46">
                  <c:v>580.255032134989</c:v>
                </c:pt>
                <c:pt idx="47">
                  <c:v>580.037606689798</c:v>
                </c:pt>
                <c:pt idx="48">
                  <c:v>580.084809156671</c:v>
                </c:pt>
                <c:pt idx="49">
                  <c:v>578.267734535532</c:v>
                </c:pt>
                <c:pt idx="50">
                  <c:v>578.233735298345</c:v>
                </c:pt>
                <c:pt idx="51">
                  <c:v>578.464009327652</c:v>
                </c:pt>
                <c:pt idx="52">
                  <c:v>578.346679503976</c:v>
                </c:pt>
                <c:pt idx="53">
                  <c:v>578.384480675256</c:v>
                </c:pt>
                <c:pt idx="54">
                  <c:v>578.395917027603</c:v>
                </c:pt>
                <c:pt idx="55">
                  <c:v>578.583197660124</c:v>
                </c:pt>
                <c:pt idx="56">
                  <c:v>578.514923768913</c:v>
                </c:pt>
                <c:pt idx="57">
                  <c:v>568.339031061738</c:v>
                </c:pt>
                <c:pt idx="58">
                  <c:v>568.532604782543</c:v>
                </c:pt>
                <c:pt idx="59">
                  <c:v>568.530366492676</c:v>
                </c:pt>
                <c:pt idx="60">
                  <c:v>568.239209294483</c:v>
                </c:pt>
                <c:pt idx="61">
                  <c:v>568.34120117719</c:v>
                </c:pt>
                <c:pt idx="62">
                  <c:v>568.476374982818</c:v>
                </c:pt>
                <c:pt idx="63">
                  <c:v>568.523941656957</c:v>
                </c:pt>
                <c:pt idx="64">
                  <c:v>568.41296603375</c:v>
                </c:pt>
                <c:pt idx="65">
                  <c:v>568.432343292774</c:v>
                </c:pt>
                <c:pt idx="66">
                  <c:v>567.862699537624</c:v>
                </c:pt>
                <c:pt idx="67">
                  <c:v>568.004251181759</c:v>
                </c:pt>
                <c:pt idx="68">
                  <c:v>567.764980142605</c:v>
                </c:pt>
                <c:pt idx="69">
                  <c:v>567.86746685516</c:v>
                </c:pt>
                <c:pt idx="70">
                  <c:v>567.871639225133</c:v>
                </c:pt>
                <c:pt idx="71">
                  <c:v>568.167038781009</c:v>
                </c:pt>
              </c:numCache>
            </c:numRef>
          </c:xVal>
          <c:yVal>
            <c:numRef>
              <c:f>'Sheet 1'!$L$17:$L$88</c:f>
              <c:numCache>
                <c:formatCode>General</c:formatCode>
                <c:ptCount val="72"/>
                <c:pt idx="0">
                  <c:v>589.833957649399</c:v>
                </c:pt>
                <c:pt idx="1">
                  <c:v>589.543577993158</c:v>
                </c:pt>
                <c:pt idx="2">
                  <c:v>590.265801342468</c:v>
                </c:pt>
                <c:pt idx="3">
                  <c:v>590.361574957963</c:v>
                </c:pt>
                <c:pt idx="4">
                  <c:v>590.065348681977</c:v>
                </c:pt>
                <c:pt idx="5">
                  <c:v>590.471419968354</c:v>
                </c:pt>
                <c:pt idx="6">
                  <c:v>590.148234066219</c:v>
                </c:pt>
                <c:pt idx="7">
                  <c:v>590.318341431955</c:v>
                </c:pt>
                <c:pt idx="8">
                  <c:v>581.764452960109</c:v>
                </c:pt>
                <c:pt idx="9">
                  <c:v>581.700243381464</c:v>
                </c:pt>
                <c:pt idx="10">
                  <c:v>581.365525471969</c:v>
                </c:pt>
                <c:pt idx="11">
                  <c:v>581.209380238267</c:v>
                </c:pt>
                <c:pt idx="12">
                  <c:v>581.216737325384</c:v>
                </c:pt>
                <c:pt idx="13">
                  <c:v>581.520654077944</c:v>
                </c:pt>
                <c:pt idx="14">
                  <c:v>581.712051408612</c:v>
                </c:pt>
                <c:pt idx="15">
                  <c:v>581.683501171874</c:v>
                </c:pt>
                <c:pt idx="16">
                  <c:v>612.98858695145</c:v>
                </c:pt>
                <c:pt idx="17">
                  <c:v>612.700903459666</c:v>
                </c:pt>
                <c:pt idx="18">
                  <c:v>612.698678418593</c:v>
                </c:pt>
                <c:pt idx="19">
                  <c:v>613.021139836548</c:v>
                </c:pt>
                <c:pt idx="20">
                  <c:v>613.053263795427</c:v>
                </c:pt>
                <c:pt idx="21">
                  <c:v>612.751617346139</c:v>
                </c:pt>
                <c:pt idx="22">
                  <c:v>612.67047885059</c:v>
                </c:pt>
                <c:pt idx="23">
                  <c:v>613.178831858413</c:v>
                </c:pt>
                <c:pt idx="24">
                  <c:v>606.088609869849</c:v>
                </c:pt>
                <c:pt idx="25">
                  <c:v>606.095962280262</c:v>
                </c:pt>
                <c:pt idx="26">
                  <c:v>606.158801522963</c:v>
                </c:pt>
                <c:pt idx="27">
                  <c:v>606.144347361618</c:v>
                </c:pt>
                <c:pt idx="28">
                  <c:v>606.102645099862</c:v>
                </c:pt>
                <c:pt idx="29">
                  <c:v>606.115731694227</c:v>
                </c:pt>
                <c:pt idx="30">
                  <c:v>606.076274097931</c:v>
                </c:pt>
                <c:pt idx="31">
                  <c:v>581.441207427782</c:v>
                </c:pt>
                <c:pt idx="32">
                  <c:v>581.393428869005</c:v>
                </c:pt>
                <c:pt idx="33">
                  <c:v>581.359300529401</c:v>
                </c:pt>
                <c:pt idx="34">
                  <c:v>581.64146436425</c:v>
                </c:pt>
                <c:pt idx="35">
                  <c:v>581.412679748974</c:v>
                </c:pt>
                <c:pt idx="36">
                  <c:v>581.375623491905</c:v>
                </c:pt>
                <c:pt idx="37">
                  <c:v>581.42376574302</c:v>
                </c:pt>
                <c:pt idx="38">
                  <c:v>581.345873607157</c:v>
                </c:pt>
                <c:pt idx="39">
                  <c:v>581.342482615697</c:v>
                </c:pt>
                <c:pt idx="40">
                  <c:v>579.336719525518</c:v>
                </c:pt>
                <c:pt idx="41">
                  <c:v>579.428848745354</c:v>
                </c:pt>
                <c:pt idx="42">
                  <c:v>579.429619710084</c:v>
                </c:pt>
                <c:pt idx="43">
                  <c:v>579.27517570309</c:v>
                </c:pt>
                <c:pt idx="44">
                  <c:v>579.335845440572</c:v>
                </c:pt>
                <c:pt idx="45">
                  <c:v>579.46497052231</c:v>
                </c:pt>
                <c:pt idx="46">
                  <c:v>579.191334783163</c:v>
                </c:pt>
                <c:pt idx="47">
                  <c:v>579.304263540188</c:v>
                </c:pt>
                <c:pt idx="48">
                  <c:v>579.27051278821</c:v>
                </c:pt>
                <c:pt idx="49">
                  <c:v>577.385888024134</c:v>
                </c:pt>
                <c:pt idx="50">
                  <c:v>577.41533171937</c:v>
                </c:pt>
                <c:pt idx="51">
                  <c:v>577.518491635134</c:v>
                </c:pt>
                <c:pt idx="52">
                  <c:v>577.592616553868</c:v>
                </c:pt>
                <c:pt idx="53">
                  <c:v>577.508224010486</c:v>
                </c:pt>
                <c:pt idx="54">
                  <c:v>577.444823586032</c:v>
                </c:pt>
                <c:pt idx="55">
                  <c:v>577.475955496485</c:v>
                </c:pt>
                <c:pt idx="56">
                  <c:v>577.497888900279</c:v>
                </c:pt>
                <c:pt idx="57">
                  <c:v>567.557389412159</c:v>
                </c:pt>
                <c:pt idx="58">
                  <c:v>567.499781279066</c:v>
                </c:pt>
                <c:pt idx="59">
                  <c:v>567.434639308417</c:v>
                </c:pt>
                <c:pt idx="60">
                  <c:v>567.606848872747</c:v>
                </c:pt>
                <c:pt idx="61">
                  <c:v>567.582886094328</c:v>
                </c:pt>
                <c:pt idx="62">
                  <c:v>567.379759452303</c:v>
                </c:pt>
                <c:pt idx="63">
                  <c:v>567.445314065147</c:v>
                </c:pt>
                <c:pt idx="64">
                  <c:v>567.280349293701</c:v>
                </c:pt>
                <c:pt idx="65">
                  <c:v>567.315818481763</c:v>
                </c:pt>
                <c:pt idx="66">
                  <c:v>567.074976956192</c:v>
                </c:pt>
                <c:pt idx="67">
                  <c:v>567.026010970084</c:v>
                </c:pt>
                <c:pt idx="68">
                  <c:v>567.12218511206</c:v>
                </c:pt>
                <c:pt idx="69">
                  <c:v>567.100533541944</c:v>
                </c:pt>
                <c:pt idx="70">
                  <c:v>566.942010647607</c:v>
                </c:pt>
                <c:pt idx="71">
                  <c:v>566.9231636377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8</c:f>
              <c:numCache>
                <c:formatCode>General</c:formatCode>
                <c:ptCount val="72"/>
                <c:pt idx="0">
                  <c:v>589.833957649399</c:v>
                </c:pt>
                <c:pt idx="1">
                  <c:v>589.543577993158</c:v>
                </c:pt>
                <c:pt idx="2">
                  <c:v>590.265801342468</c:v>
                </c:pt>
                <c:pt idx="3">
                  <c:v>590.361574957963</c:v>
                </c:pt>
                <c:pt idx="4">
                  <c:v>590.065348681977</c:v>
                </c:pt>
                <c:pt idx="5">
                  <c:v>590.471419968354</c:v>
                </c:pt>
                <c:pt idx="6">
                  <c:v>590.148234066219</c:v>
                </c:pt>
                <c:pt idx="7">
                  <c:v>590.318341431955</c:v>
                </c:pt>
                <c:pt idx="8">
                  <c:v>581.764452960109</c:v>
                </c:pt>
                <c:pt idx="9">
                  <c:v>581.700243381464</c:v>
                </c:pt>
                <c:pt idx="10">
                  <c:v>581.365525471969</c:v>
                </c:pt>
                <c:pt idx="11">
                  <c:v>581.209380238267</c:v>
                </c:pt>
                <c:pt idx="12">
                  <c:v>581.216737325384</c:v>
                </c:pt>
                <c:pt idx="13">
                  <c:v>581.520654077944</c:v>
                </c:pt>
                <c:pt idx="14">
                  <c:v>581.712051408612</c:v>
                </c:pt>
                <c:pt idx="15">
                  <c:v>581.683501171874</c:v>
                </c:pt>
                <c:pt idx="16">
                  <c:v>612.98858695145</c:v>
                </c:pt>
                <c:pt idx="17">
                  <c:v>612.700903459666</c:v>
                </c:pt>
                <c:pt idx="18">
                  <c:v>612.698678418593</c:v>
                </c:pt>
                <c:pt idx="19">
                  <c:v>613.021139836548</c:v>
                </c:pt>
                <c:pt idx="20">
                  <c:v>613.053263795427</c:v>
                </c:pt>
                <c:pt idx="21">
                  <c:v>612.751617346139</c:v>
                </c:pt>
                <c:pt idx="22">
                  <c:v>612.67047885059</c:v>
                </c:pt>
                <c:pt idx="23">
                  <c:v>613.178831858413</c:v>
                </c:pt>
                <c:pt idx="24">
                  <c:v>606.088609869849</c:v>
                </c:pt>
                <c:pt idx="25">
                  <c:v>606.095962280262</c:v>
                </c:pt>
                <c:pt idx="26">
                  <c:v>606.158801522963</c:v>
                </c:pt>
                <c:pt idx="27">
                  <c:v>606.144347361618</c:v>
                </c:pt>
                <c:pt idx="28">
                  <c:v>606.102645099862</c:v>
                </c:pt>
                <c:pt idx="29">
                  <c:v>606.115731694227</c:v>
                </c:pt>
                <c:pt idx="30">
                  <c:v>606.076274097931</c:v>
                </c:pt>
                <c:pt idx="31">
                  <c:v>581.441207427782</c:v>
                </c:pt>
                <c:pt idx="32">
                  <c:v>581.393428869005</c:v>
                </c:pt>
                <c:pt idx="33">
                  <c:v>581.359300529401</c:v>
                </c:pt>
                <c:pt idx="34">
                  <c:v>581.64146436425</c:v>
                </c:pt>
                <c:pt idx="35">
                  <c:v>581.412679748974</c:v>
                </c:pt>
                <c:pt idx="36">
                  <c:v>581.375623491905</c:v>
                </c:pt>
                <c:pt idx="37">
                  <c:v>581.42376574302</c:v>
                </c:pt>
                <c:pt idx="38">
                  <c:v>581.345873607157</c:v>
                </c:pt>
                <c:pt idx="39">
                  <c:v>581.342482615697</c:v>
                </c:pt>
                <c:pt idx="40">
                  <c:v>579.336719525518</c:v>
                </c:pt>
                <c:pt idx="41">
                  <c:v>579.428848745354</c:v>
                </c:pt>
                <c:pt idx="42">
                  <c:v>579.429619710084</c:v>
                </c:pt>
                <c:pt idx="43">
                  <c:v>579.27517570309</c:v>
                </c:pt>
                <c:pt idx="44">
                  <c:v>579.335845440572</c:v>
                </c:pt>
                <c:pt idx="45">
                  <c:v>579.46497052231</c:v>
                </c:pt>
                <c:pt idx="46">
                  <c:v>579.191334783163</c:v>
                </c:pt>
                <c:pt idx="47">
                  <c:v>579.304263540188</c:v>
                </c:pt>
                <c:pt idx="48">
                  <c:v>579.27051278821</c:v>
                </c:pt>
                <c:pt idx="49">
                  <c:v>577.385888024134</c:v>
                </c:pt>
                <c:pt idx="50">
                  <c:v>577.41533171937</c:v>
                </c:pt>
                <c:pt idx="51">
                  <c:v>577.518491635134</c:v>
                </c:pt>
                <c:pt idx="52">
                  <c:v>577.592616553868</c:v>
                </c:pt>
                <c:pt idx="53">
                  <c:v>577.508224010486</c:v>
                </c:pt>
                <c:pt idx="54">
                  <c:v>577.444823586032</c:v>
                </c:pt>
                <c:pt idx="55">
                  <c:v>577.475955496485</c:v>
                </c:pt>
                <c:pt idx="56">
                  <c:v>577.497888900279</c:v>
                </c:pt>
                <c:pt idx="57">
                  <c:v>567.557389412159</c:v>
                </c:pt>
                <c:pt idx="58">
                  <c:v>567.499781279066</c:v>
                </c:pt>
                <c:pt idx="59">
                  <c:v>567.434639308417</c:v>
                </c:pt>
                <c:pt idx="60">
                  <c:v>567.606848872747</c:v>
                </c:pt>
                <c:pt idx="61">
                  <c:v>567.582886094328</c:v>
                </c:pt>
                <c:pt idx="62">
                  <c:v>567.379759452303</c:v>
                </c:pt>
                <c:pt idx="63">
                  <c:v>567.445314065147</c:v>
                </c:pt>
                <c:pt idx="64">
                  <c:v>567.280349293701</c:v>
                </c:pt>
                <c:pt idx="65">
                  <c:v>567.315818481763</c:v>
                </c:pt>
                <c:pt idx="66">
                  <c:v>567.074976956192</c:v>
                </c:pt>
                <c:pt idx="67">
                  <c:v>567.026010970084</c:v>
                </c:pt>
                <c:pt idx="68">
                  <c:v>567.12218511206</c:v>
                </c:pt>
                <c:pt idx="69">
                  <c:v>567.100533541944</c:v>
                </c:pt>
                <c:pt idx="70">
                  <c:v>566.942010647607</c:v>
                </c:pt>
                <c:pt idx="71">
                  <c:v>566.923163637752</c:v>
                </c:pt>
              </c:numCache>
            </c:numRef>
          </c:xVal>
          <c:yVal>
            <c:numRef>
              <c:f>'Sheet 1'!$L$17:$L$88</c:f>
              <c:numCache>
                <c:formatCode>General</c:formatCode>
                <c:ptCount val="72"/>
                <c:pt idx="0">
                  <c:v>589.833957649399</c:v>
                </c:pt>
                <c:pt idx="1">
                  <c:v>589.543577993158</c:v>
                </c:pt>
                <c:pt idx="2">
                  <c:v>590.265801342468</c:v>
                </c:pt>
                <c:pt idx="3">
                  <c:v>590.361574957963</c:v>
                </c:pt>
                <c:pt idx="4">
                  <c:v>590.065348681977</c:v>
                </c:pt>
                <c:pt idx="5">
                  <c:v>590.471419968354</c:v>
                </c:pt>
                <c:pt idx="6">
                  <c:v>590.148234066219</c:v>
                </c:pt>
                <c:pt idx="7">
                  <c:v>590.318341431955</c:v>
                </c:pt>
                <c:pt idx="8">
                  <c:v>581.764452960109</c:v>
                </c:pt>
                <c:pt idx="9">
                  <c:v>581.700243381464</c:v>
                </c:pt>
                <c:pt idx="10">
                  <c:v>581.365525471969</c:v>
                </c:pt>
                <c:pt idx="11">
                  <c:v>581.209380238267</c:v>
                </c:pt>
                <c:pt idx="12">
                  <c:v>581.216737325384</c:v>
                </c:pt>
                <c:pt idx="13">
                  <c:v>581.520654077944</c:v>
                </c:pt>
                <c:pt idx="14">
                  <c:v>581.712051408612</c:v>
                </c:pt>
                <c:pt idx="15">
                  <c:v>581.683501171874</c:v>
                </c:pt>
                <c:pt idx="16">
                  <c:v>612.98858695145</c:v>
                </c:pt>
                <c:pt idx="17">
                  <c:v>612.700903459666</c:v>
                </c:pt>
                <c:pt idx="18">
                  <c:v>612.698678418593</c:v>
                </c:pt>
                <c:pt idx="19">
                  <c:v>613.021139836548</c:v>
                </c:pt>
                <c:pt idx="20">
                  <c:v>613.053263795427</c:v>
                </c:pt>
                <c:pt idx="21">
                  <c:v>612.751617346139</c:v>
                </c:pt>
                <c:pt idx="22">
                  <c:v>612.67047885059</c:v>
                </c:pt>
                <c:pt idx="23">
                  <c:v>613.178831858413</c:v>
                </c:pt>
                <c:pt idx="24">
                  <c:v>606.088609869849</c:v>
                </c:pt>
                <c:pt idx="25">
                  <c:v>606.095962280262</c:v>
                </c:pt>
                <c:pt idx="26">
                  <c:v>606.158801522963</c:v>
                </c:pt>
                <c:pt idx="27">
                  <c:v>606.144347361618</c:v>
                </c:pt>
                <c:pt idx="28">
                  <c:v>606.102645099862</c:v>
                </c:pt>
                <c:pt idx="29">
                  <c:v>606.115731694227</c:v>
                </c:pt>
                <c:pt idx="30">
                  <c:v>606.076274097931</c:v>
                </c:pt>
                <c:pt idx="31">
                  <c:v>581.441207427782</c:v>
                </c:pt>
                <c:pt idx="32">
                  <c:v>581.393428869005</c:v>
                </c:pt>
                <c:pt idx="33">
                  <c:v>581.359300529401</c:v>
                </c:pt>
                <c:pt idx="34">
                  <c:v>581.64146436425</c:v>
                </c:pt>
                <c:pt idx="35">
                  <c:v>581.412679748974</c:v>
                </c:pt>
                <c:pt idx="36">
                  <c:v>581.375623491905</c:v>
                </c:pt>
                <c:pt idx="37">
                  <c:v>581.42376574302</c:v>
                </c:pt>
                <c:pt idx="38">
                  <c:v>581.345873607157</c:v>
                </c:pt>
                <c:pt idx="39">
                  <c:v>581.342482615697</c:v>
                </c:pt>
                <c:pt idx="40">
                  <c:v>579.336719525518</c:v>
                </c:pt>
                <c:pt idx="41">
                  <c:v>579.428848745354</c:v>
                </c:pt>
                <c:pt idx="42">
                  <c:v>579.429619710084</c:v>
                </c:pt>
                <c:pt idx="43">
                  <c:v>579.27517570309</c:v>
                </c:pt>
                <c:pt idx="44">
                  <c:v>579.335845440572</c:v>
                </c:pt>
                <c:pt idx="45">
                  <c:v>579.46497052231</c:v>
                </c:pt>
                <c:pt idx="46">
                  <c:v>579.191334783163</c:v>
                </c:pt>
                <c:pt idx="47">
                  <c:v>579.304263540188</c:v>
                </c:pt>
                <c:pt idx="48">
                  <c:v>579.27051278821</c:v>
                </c:pt>
                <c:pt idx="49">
                  <c:v>577.385888024134</c:v>
                </c:pt>
                <c:pt idx="50">
                  <c:v>577.41533171937</c:v>
                </c:pt>
                <c:pt idx="51">
                  <c:v>577.518491635134</c:v>
                </c:pt>
                <c:pt idx="52">
                  <c:v>577.592616553868</c:v>
                </c:pt>
                <c:pt idx="53">
                  <c:v>577.508224010486</c:v>
                </c:pt>
                <c:pt idx="54">
                  <c:v>577.444823586032</c:v>
                </c:pt>
                <c:pt idx="55">
                  <c:v>577.475955496485</c:v>
                </c:pt>
                <c:pt idx="56">
                  <c:v>577.497888900279</c:v>
                </c:pt>
                <c:pt idx="57">
                  <c:v>567.557389412159</c:v>
                </c:pt>
                <c:pt idx="58">
                  <c:v>567.499781279066</c:v>
                </c:pt>
                <c:pt idx="59">
                  <c:v>567.434639308417</c:v>
                </c:pt>
                <c:pt idx="60">
                  <c:v>567.606848872747</c:v>
                </c:pt>
                <c:pt idx="61">
                  <c:v>567.582886094328</c:v>
                </c:pt>
                <c:pt idx="62">
                  <c:v>567.379759452303</c:v>
                </c:pt>
                <c:pt idx="63">
                  <c:v>567.445314065147</c:v>
                </c:pt>
                <c:pt idx="64">
                  <c:v>567.280349293701</c:v>
                </c:pt>
                <c:pt idx="65">
                  <c:v>567.315818481763</c:v>
                </c:pt>
                <c:pt idx="66">
                  <c:v>567.074976956192</c:v>
                </c:pt>
                <c:pt idx="67">
                  <c:v>567.026010970084</c:v>
                </c:pt>
                <c:pt idx="68">
                  <c:v>567.12218511206</c:v>
                </c:pt>
                <c:pt idx="69">
                  <c:v>567.100533541944</c:v>
                </c:pt>
                <c:pt idx="70">
                  <c:v>566.942010647607</c:v>
                </c:pt>
                <c:pt idx="71">
                  <c:v>566.923163637752</c:v>
                </c:pt>
              </c:numCache>
            </c:numRef>
          </c:yVal>
          <c:smooth val="0"/>
        </c:ser>
        <c:axId val="97032140"/>
        <c:axId val="20549727"/>
      </c:scatterChart>
      <c:valAx>
        <c:axId val="9703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727"/>
        <c:crossesAt val="0"/>
        <c:crossBetween val="midCat"/>
      </c:valAx>
      <c:valAx>
        <c:axId val="205497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8</c:f>
              <c:numCache>
                <c:formatCode>General</c:formatCode>
                <c:ptCount val="72"/>
                <c:pt idx="0">
                  <c:v>362.939972916452</c:v>
                </c:pt>
                <c:pt idx="1">
                  <c:v>362.467322183445</c:v>
                </c:pt>
                <c:pt idx="2">
                  <c:v>363.914651038747</c:v>
                </c:pt>
                <c:pt idx="3">
                  <c:v>364.342543355614</c:v>
                </c:pt>
                <c:pt idx="4">
                  <c:v>364.044212163625</c:v>
                </c:pt>
                <c:pt idx="5">
                  <c:v>362.856867170975</c:v>
                </c:pt>
                <c:pt idx="6">
                  <c:v>363.742859770971</c:v>
                </c:pt>
                <c:pt idx="7">
                  <c:v>364.477097390853</c:v>
                </c:pt>
                <c:pt idx="8">
                  <c:v>333.223115902961</c:v>
                </c:pt>
                <c:pt idx="9">
                  <c:v>334.638755989534</c:v>
                </c:pt>
                <c:pt idx="10">
                  <c:v>333.925664754114</c:v>
                </c:pt>
                <c:pt idx="11">
                  <c:v>333.760901742516</c:v>
                </c:pt>
                <c:pt idx="12">
                  <c:v>333.390468803728</c:v>
                </c:pt>
                <c:pt idx="13">
                  <c:v>333.261216768587</c:v>
                </c:pt>
                <c:pt idx="14">
                  <c:v>333.633406266371</c:v>
                </c:pt>
                <c:pt idx="15">
                  <c:v>333.281562145984</c:v>
                </c:pt>
                <c:pt idx="16">
                  <c:v>459.6867404054</c:v>
                </c:pt>
                <c:pt idx="17">
                  <c:v>460.630562079043</c:v>
                </c:pt>
                <c:pt idx="18">
                  <c:v>459.785197607817</c:v>
                </c:pt>
                <c:pt idx="19">
                  <c:v>458.747542956646</c:v>
                </c:pt>
                <c:pt idx="20">
                  <c:v>459.264058169786</c:v>
                </c:pt>
                <c:pt idx="21">
                  <c:v>458.612248520174</c:v>
                </c:pt>
                <c:pt idx="22">
                  <c:v>458.481670227436</c:v>
                </c:pt>
                <c:pt idx="23">
                  <c:v>459.165138342861</c:v>
                </c:pt>
                <c:pt idx="24">
                  <c:v>429.438756112963</c:v>
                </c:pt>
                <c:pt idx="25">
                  <c:v>429.847413149233</c:v>
                </c:pt>
                <c:pt idx="26">
                  <c:v>429.092923080895</c:v>
                </c:pt>
                <c:pt idx="27">
                  <c:v>429.360705903872</c:v>
                </c:pt>
                <c:pt idx="28">
                  <c:v>429.629352359937</c:v>
                </c:pt>
                <c:pt idx="29">
                  <c:v>429.576917205231</c:v>
                </c:pt>
                <c:pt idx="30">
                  <c:v>429.639154342971</c:v>
                </c:pt>
                <c:pt idx="31">
                  <c:v>335.234525447605</c:v>
                </c:pt>
                <c:pt idx="32">
                  <c:v>335.018622225885</c:v>
                </c:pt>
                <c:pt idx="33">
                  <c:v>335.464577100524</c:v>
                </c:pt>
                <c:pt idx="34">
                  <c:v>335.507178959184</c:v>
                </c:pt>
                <c:pt idx="35">
                  <c:v>334.418753793459</c:v>
                </c:pt>
                <c:pt idx="36">
                  <c:v>334.705247656596</c:v>
                </c:pt>
                <c:pt idx="37">
                  <c:v>335.642595617414</c:v>
                </c:pt>
                <c:pt idx="38">
                  <c:v>335.800947542211</c:v>
                </c:pt>
                <c:pt idx="39">
                  <c:v>335.230394150139</c:v>
                </c:pt>
                <c:pt idx="40">
                  <c:v>328.221489414104</c:v>
                </c:pt>
                <c:pt idx="41">
                  <c:v>328.849562790086</c:v>
                </c:pt>
                <c:pt idx="42">
                  <c:v>328.762357060156</c:v>
                </c:pt>
                <c:pt idx="43">
                  <c:v>328.363225240292</c:v>
                </c:pt>
                <c:pt idx="44">
                  <c:v>328.229102516549</c:v>
                </c:pt>
                <c:pt idx="45">
                  <c:v>328.371486825126</c:v>
                </c:pt>
                <c:pt idx="46">
                  <c:v>329.245272400704</c:v>
                </c:pt>
                <c:pt idx="47">
                  <c:v>328.518803438233</c:v>
                </c:pt>
                <c:pt idx="48">
                  <c:v>328.676383648785</c:v>
                </c:pt>
                <c:pt idx="49">
                  <c:v>322.663642812159</c:v>
                </c:pt>
                <c:pt idx="50">
                  <c:v>322.552176568162</c:v>
                </c:pt>
                <c:pt idx="51">
                  <c:v>323.307869662242</c:v>
                </c:pt>
                <c:pt idx="52">
                  <c:v>322.92260950695</c:v>
                </c:pt>
                <c:pt idx="53">
                  <c:v>323.04668277385</c:v>
                </c:pt>
                <c:pt idx="54">
                  <c:v>323.084229096124</c:v>
                </c:pt>
                <c:pt idx="55">
                  <c:v>323.699695449203</c:v>
                </c:pt>
                <c:pt idx="56">
                  <c:v>323.475191249997</c:v>
                </c:pt>
                <c:pt idx="57">
                  <c:v>291.670970434418</c:v>
                </c:pt>
                <c:pt idx="58">
                  <c:v>292.246271283235</c:v>
                </c:pt>
                <c:pt idx="59">
                  <c:v>292.239612722625</c:v>
                </c:pt>
                <c:pt idx="60">
                  <c:v>291.374735194077</c:v>
                </c:pt>
                <c:pt idx="61">
                  <c:v>291.677413844328</c:v>
                </c:pt>
                <c:pt idx="62">
                  <c:v>292.079041614324</c:v>
                </c:pt>
                <c:pt idx="63">
                  <c:v>292.220500673884</c:v>
                </c:pt>
                <c:pt idx="64">
                  <c:v>291.890573642107</c:v>
                </c:pt>
                <c:pt idx="65">
                  <c:v>291.948155241945</c:v>
                </c:pt>
                <c:pt idx="66">
                  <c:v>290.260046491577</c:v>
                </c:pt>
                <c:pt idx="67">
                  <c:v>290.678629752834</c:v>
                </c:pt>
                <c:pt idx="68">
                  <c:v>289.971425363779</c:v>
                </c:pt>
                <c:pt idx="69">
                  <c:v>290.274134316945</c:v>
                </c:pt>
                <c:pt idx="70">
                  <c:v>290.28646457322</c:v>
                </c:pt>
                <c:pt idx="71">
                  <c:v>291.160743076222</c:v>
                </c:pt>
              </c:numCache>
            </c:numRef>
          </c:xVal>
          <c:yVal>
            <c:numRef>
              <c:f>'Sheet 1'!$H$17:$H$88</c:f>
              <c:numCache>
                <c:formatCode>General</c:formatCode>
                <c:ptCount val="72"/>
                <c:pt idx="0">
                  <c:v>1.49188108354844</c:v>
                </c:pt>
                <c:pt idx="1">
                  <c:v>0.907830816554622</c:v>
                </c:pt>
                <c:pt idx="2">
                  <c:v>2.09438196125279</c:v>
                </c:pt>
                <c:pt idx="3">
                  <c:v>2.01719764438559</c:v>
                </c:pt>
                <c:pt idx="4">
                  <c:v>1.23188083637456</c:v>
                </c:pt>
                <c:pt idx="5">
                  <c:v>3.90552282902547</c:v>
                </c:pt>
                <c:pt idx="6">
                  <c:v>1.83611922902867</c:v>
                </c:pt>
                <c:pt idx="7">
                  <c:v>1.7242876091471</c:v>
                </c:pt>
                <c:pt idx="8">
                  <c:v>2.9561440970395</c:v>
                </c:pt>
                <c:pt idx="9">
                  <c:v>1.32471401046575</c:v>
                </c:pt>
                <c:pt idx="10">
                  <c:v>0.915155245885956</c:v>
                </c:pt>
                <c:pt idx="11">
                  <c:v>0.557488257484067</c:v>
                </c:pt>
                <c:pt idx="12">
                  <c:v>0.952518196272138</c:v>
                </c:pt>
                <c:pt idx="13">
                  <c:v>2.09944023141327</c:v>
                </c:pt>
                <c:pt idx="14">
                  <c:v>2.36973673362934</c:v>
                </c:pt>
                <c:pt idx="15">
                  <c:v>2.62566485401555</c:v>
                </c:pt>
                <c:pt idx="16">
                  <c:v>-0.30301240539967</c:v>
                </c:pt>
                <c:pt idx="17">
                  <c:v>-2.56650607904345</c:v>
                </c:pt>
                <c:pt idx="18">
                  <c:v>-1.73133360781696</c:v>
                </c:pt>
                <c:pt idx="19">
                  <c:v>0.785752043354535</c:v>
                </c:pt>
                <c:pt idx="20">
                  <c:v>0.416880830213586</c:v>
                </c:pt>
                <c:pt idx="21">
                  <c:v>-0.315831520174072</c:v>
                </c:pt>
                <c:pt idx="22">
                  <c:v>-0.556957227435703</c:v>
                </c:pt>
                <c:pt idx="23">
                  <c:v>1.09337565713923</c:v>
                </c:pt>
                <c:pt idx="24">
                  <c:v>-0.683568112963201</c:v>
                </c:pt>
                <c:pt idx="25">
                  <c:v>-1.06070014923336</c:v>
                </c:pt>
                <c:pt idx="26">
                  <c:v>-0.0366790808946007</c:v>
                </c:pt>
                <c:pt idx="27">
                  <c:v>-0.366473903871565</c:v>
                </c:pt>
                <c:pt idx="28">
                  <c:v>-0.813983359937424</c:v>
                </c:pt>
                <c:pt idx="29">
                  <c:v>-0.70542720523116</c:v>
                </c:pt>
                <c:pt idx="30">
                  <c:v>-0.93685334297129</c:v>
                </c:pt>
                <c:pt idx="31">
                  <c:v>-0.140195447605151</c:v>
                </c:pt>
                <c:pt idx="32">
                  <c:v>-0.0843572258854692</c:v>
                </c:pt>
                <c:pt idx="33">
                  <c:v>-0.64460010052386</c:v>
                </c:pt>
                <c:pt idx="34">
                  <c:v>0.258873040816354</c:v>
                </c:pt>
                <c:pt idx="35">
                  <c:v>0.579995206541469</c:v>
                </c:pt>
                <c:pt idx="36">
                  <c:v>0.169386343403914</c:v>
                </c:pt>
                <c:pt idx="37">
                  <c:v>-0.606706617413863</c:v>
                </c:pt>
                <c:pt idx="38">
                  <c:v>-1.02592354221105</c:v>
                </c:pt>
                <c:pt idx="39">
                  <c:v>-0.46672215013939</c:v>
                </c:pt>
                <c:pt idx="40">
                  <c:v>-0.105492414104219</c:v>
                </c:pt>
                <c:pt idx="41">
                  <c:v>-0.431135790085818</c:v>
                </c:pt>
                <c:pt idx="42">
                  <c:v>-0.341398060155541</c:v>
                </c:pt>
                <c:pt idx="43">
                  <c:v>-0.449101240291839</c:v>
                </c:pt>
                <c:pt idx="44">
                  <c:v>-0.115973516549218</c:v>
                </c:pt>
                <c:pt idx="45">
                  <c:v>0.165592174873609</c:v>
                </c:pt>
                <c:pt idx="46">
                  <c:v>-1.60595940070397</c:v>
                </c:pt>
                <c:pt idx="47">
                  <c:v>-0.509282438233015</c:v>
                </c:pt>
                <c:pt idx="48">
                  <c:v>-0.77754964878477</c:v>
                </c:pt>
                <c:pt idx="49">
                  <c:v>-0.886603812159081</c:v>
                </c:pt>
                <c:pt idx="50">
                  <c:v>-0.680380568161752</c:v>
                </c:pt>
                <c:pt idx="51">
                  <c:v>-1.10385966224186</c:v>
                </c:pt>
                <c:pt idx="52">
                  <c:v>-0.479677506949884</c:v>
                </c:pt>
                <c:pt idx="53">
                  <c:v>-0.875753773849624</c:v>
                </c:pt>
                <c:pt idx="54">
                  <c:v>-1.11749309612401</c:v>
                </c:pt>
                <c:pt idx="55">
                  <c:v>-1.63270944920322</c:v>
                </c:pt>
                <c:pt idx="56">
                  <c:v>-1.33755724999662</c:v>
                </c:pt>
                <c:pt idx="57">
                  <c:v>-0.0153004344177248</c:v>
                </c:pt>
                <c:pt idx="58">
                  <c:v>-0.758570283234917</c:v>
                </c:pt>
                <c:pt idx="59">
                  <c:v>-0.941730722624982</c:v>
                </c:pt>
                <c:pt idx="60">
                  <c:v>0.425221805923002</c:v>
                </c:pt>
                <c:pt idx="61">
                  <c:v>0.0526281556716413</c:v>
                </c:pt>
                <c:pt idx="62">
                  <c:v>-0.940979614323567</c:v>
                </c:pt>
                <c:pt idx="63">
                  <c:v>-0.891521673883915</c:v>
                </c:pt>
                <c:pt idx="64">
                  <c:v>-1.04178864210741</c:v>
                </c:pt>
                <c:pt idx="65">
                  <c:v>-0.996190241945328</c:v>
                </c:pt>
                <c:pt idx="66">
                  <c:v>-0.0079714915769955</c:v>
                </c:pt>
                <c:pt idx="67">
                  <c:v>-0.568644752834189</c:v>
                </c:pt>
                <c:pt idx="68">
                  <c:v>0.417704636221515</c:v>
                </c:pt>
                <c:pt idx="69">
                  <c:v>0.0521286830547751</c:v>
                </c:pt>
                <c:pt idx="70">
                  <c:v>-0.420070573220357</c:v>
                </c:pt>
                <c:pt idx="71">
                  <c:v>-1.34897507622179</c:v>
                </c:pt>
              </c:numCache>
            </c:numRef>
          </c:yVal>
          <c:smooth val="0"/>
        </c:ser>
        <c:axId val="36592653"/>
        <c:axId val="81341617"/>
      </c:scatterChart>
      <c:valAx>
        <c:axId val="3659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617"/>
        <c:crossesAt val="0"/>
        <c:crossBetween val="midCat"/>
      </c:valAx>
      <c:valAx>
        <c:axId val="813416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8</c:f>
              <c:numCache>
                <c:formatCode>General</c:formatCode>
                <c:ptCount val="72"/>
                <c:pt idx="0">
                  <c:v>589.412418464061</c:v>
                </c:pt>
                <c:pt idx="1">
                  <c:v>589.281865897456</c:v>
                </c:pt>
                <c:pt idx="2">
                  <c:v>589.681109495049</c:v>
                </c:pt>
                <c:pt idx="3">
                  <c:v>589.798843224469</c:v>
                </c:pt>
                <c:pt idx="4">
                  <c:v>589.716772382148</c:v>
                </c:pt>
                <c:pt idx="5">
                  <c:v>589.389475673725</c:v>
                </c:pt>
                <c:pt idx="6">
                  <c:v>589.633803068299</c:v>
                </c:pt>
                <c:pt idx="7">
                  <c:v>589.835837333094</c:v>
                </c:pt>
                <c:pt idx="8">
                  <c:v>580.859482344704</c:v>
                </c:pt>
                <c:pt idx="9">
                  <c:v>581.283672950497</c:v>
                </c:pt>
                <c:pt idx="10">
                  <c:v>581.070219458484</c:v>
                </c:pt>
                <c:pt idx="11">
                  <c:v>581.02083622265</c:v>
                </c:pt>
                <c:pt idx="12">
                  <c:v>580.909721316277</c:v>
                </c:pt>
                <c:pt idx="13">
                  <c:v>580.870922324077</c:v>
                </c:pt>
                <c:pt idx="14">
                  <c:v>580.982606443041</c:v>
                </c:pt>
                <c:pt idx="15">
                  <c:v>580.87703060012</c:v>
                </c:pt>
                <c:pt idx="16">
                  <c:v>613.123757248117</c:v>
                </c:pt>
                <c:pt idx="17">
                  <c:v>613.329863722666</c:v>
                </c:pt>
                <c:pt idx="18">
                  <c:v>613.145277316346</c:v>
                </c:pt>
                <c:pt idx="19">
                  <c:v>612.918244832234</c:v>
                </c:pt>
                <c:pt idx="20">
                  <c:v>613.031318592634</c:v>
                </c:pt>
                <c:pt idx="21">
                  <c:v>612.88860582866</c:v>
                </c:pt>
                <c:pt idx="22">
                  <c:v>612.859991793163</c:v>
                </c:pt>
                <c:pt idx="23">
                  <c:v>613.009673136599</c:v>
                </c:pt>
                <c:pt idx="24">
                  <c:v>606.286771201066</c:v>
                </c:pt>
                <c:pt idx="25">
                  <c:v>606.382273333658</c:v>
                </c:pt>
                <c:pt idx="26">
                  <c:v>606.205880714326</c:v>
                </c:pt>
                <c:pt idx="27">
                  <c:v>606.268520850119</c:v>
                </c:pt>
                <c:pt idx="28">
                  <c:v>606.33132423714</c:v>
                </c:pt>
                <c:pt idx="29">
                  <c:v>606.319069147045</c:v>
                </c:pt>
                <c:pt idx="30">
                  <c:v>606.333614982536</c:v>
                </c:pt>
                <c:pt idx="31">
                  <c:v>581.461664775945</c:v>
                </c:pt>
                <c:pt idx="32">
                  <c:v>581.397197631423</c:v>
                </c:pt>
                <c:pt idx="33">
                  <c:v>581.530311569265</c:v>
                </c:pt>
                <c:pt idx="34">
                  <c:v>581.543018762375</c:v>
                </c:pt>
                <c:pt idx="35">
                  <c:v>581.217866299539</c:v>
                </c:pt>
                <c:pt idx="36">
                  <c:v>581.303553433029</c:v>
                </c:pt>
                <c:pt idx="37">
                  <c:v>581.583400010923</c:v>
                </c:pt>
                <c:pt idx="38">
                  <c:v>581.63060021412</c:v>
                </c:pt>
                <c:pt idx="39">
                  <c:v>581.460431584002</c:v>
                </c:pt>
                <c:pt idx="40">
                  <c:v>579.346426679989</c:v>
                </c:pt>
                <c:pt idx="41">
                  <c:v>579.537668200922</c:v>
                </c:pt>
                <c:pt idx="42">
                  <c:v>579.511136507659</c:v>
                </c:pt>
                <c:pt idx="43">
                  <c:v>579.389615151859</c:v>
                </c:pt>
                <c:pt idx="44">
                  <c:v>579.348746942884</c:v>
                </c:pt>
                <c:pt idx="45">
                  <c:v>579.392131982041</c:v>
                </c:pt>
                <c:pt idx="46">
                  <c:v>579.657972954286</c:v>
                </c:pt>
                <c:pt idx="47">
                  <c:v>579.437000427685</c:v>
                </c:pt>
                <c:pt idx="48">
                  <c:v>579.484972956189</c:v>
                </c:pt>
                <c:pt idx="49">
                  <c:v>577.638254557143</c:v>
                </c:pt>
                <c:pt idx="50">
                  <c:v>577.603700655979</c:v>
                </c:pt>
                <c:pt idx="51">
                  <c:v>577.837731378656</c:v>
                </c:pt>
                <c:pt idx="52">
                  <c:v>577.718487434782</c:v>
                </c:pt>
                <c:pt idx="53">
                  <c:v>577.756905294839</c:v>
                </c:pt>
                <c:pt idx="54">
                  <c:v>577.768528219979</c:v>
                </c:pt>
                <c:pt idx="55">
                  <c:v>577.958864151062</c:v>
                </c:pt>
                <c:pt idx="56">
                  <c:v>577.889476438744</c:v>
                </c:pt>
                <c:pt idx="57">
                  <c:v>567.547574091732</c:v>
                </c:pt>
                <c:pt idx="58">
                  <c:v>567.744305776619</c:v>
                </c:pt>
                <c:pt idx="59">
                  <c:v>567.742030971263</c:v>
                </c:pt>
                <c:pt idx="60">
                  <c:v>567.446123830928</c:v>
                </c:pt>
                <c:pt idx="61">
                  <c:v>567.549779610475</c:v>
                </c:pt>
                <c:pt idx="62">
                  <c:v>567.687158643244</c:v>
                </c:pt>
                <c:pt idx="63">
                  <c:v>567.735501320695</c:v>
                </c:pt>
                <c:pt idx="64">
                  <c:v>567.622715239794</c:v>
                </c:pt>
                <c:pt idx="65">
                  <c:v>567.642408619663</c:v>
                </c:pt>
                <c:pt idx="66">
                  <c:v>567.063471689225</c:v>
                </c:pt>
                <c:pt idx="67">
                  <c:v>567.207332608639</c:v>
                </c:pt>
                <c:pt idx="68">
                  <c:v>566.964158098785</c:v>
                </c:pt>
                <c:pt idx="69">
                  <c:v>567.068316780839</c:v>
                </c:pt>
                <c:pt idx="70">
                  <c:v>567.072557218907</c:v>
                </c:pt>
                <c:pt idx="71">
                  <c:v>567.372775926802</c:v>
                </c:pt>
              </c:numCache>
            </c:numRef>
          </c:xVal>
          <c:yVal>
            <c:numRef>
              <c:f>'Sheet 1'!$P$17:$P$88</c:f>
              <c:numCache>
                <c:formatCode>General</c:formatCode>
                <c:ptCount val="72"/>
                <c:pt idx="0">
                  <c:v>0.421539185338702</c:v>
                </c:pt>
                <c:pt idx="1">
                  <c:v>0.261712095702251</c:v>
                </c:pt>
                <c:pt idx="2">
                  <c:v>0.584691847419435</c:v>
                </c:pt>
                <c:pt idx="3">
                  <c:v>0.562731733494161</c:v>
                </c:pt>
                <c:pt idx="4">
                  <c:v>0.348576299829233</c:v>
                </c:pt>
                <c:pt idx="5">
                  <c:v>1.08194429462833</c:v>
                </c:pt>
                <c:pt idx="6">
                  <c:v>0.514430997920044</c:v>
                </c:pt>
                <c:pt idx="7">
                  <c:v>0.482504098861227</c:v>
                </c:pt>
                <c:pt idx="8">
                  <c:v>0.90497061540475</c:v>
                </c:pt>
                <c:pt idx="9">
                  <c:v>0.416570430966203</c:v>
                </c:pt>
                <c:pt idx="10">
                  <c:v>0.295306013484606</c:v>
                </c:pt>
                <c:pt idx="11">
                  <c:v>0.188544015617595</c:v>
                </c:pt>
                <c:pt idx="12">
                  <c:v>0.30701600910686</c:v>
                </c:pt>
                <c:pt idx="13">
                  <c:v>0.649731753867059</c:v>
                </c:pt>
                <c:pt idx="14">
                  <c:v>0.729444965571702</c:v>
                </c:pt>
                <c:pt idx="15">
                  <c:v>0.806470571754176</c:v>
                </c:pt>
                <c:pt idx="16">
                  <c:v>-0.135170296666843</c:v>
                </c:pt>
                <c:pt idx="17">
                  <c:v>-0.628960262999954</c:v>
                </c:pt>
                <c:pt idx="18">
                  <c:v>-0.44659889775312</c:v>
                </c:pt>
                <c:pt idx="19">
                  <c:v>0.102895004313496</c:v>
                </c:pt>
                <c:pt idx="20">
                  <c:v>0.0219452027926081</c:v>
                </c:pt>
                <c:pt idx="21">
                  <c:v>-0.136988482521247</c:v>
                </c:pt>
                <c:pt idx="22">
                  <c:v>-0.189512942572833</c:v>
                </c:pt>
                <c:pt idx="23">
                  <c:v>0.16915872181437</c:v>
                </c:pt>
                <c:pt idx="24">
                  <c:v>-0.198161331216966</c:v>
                </c:pt>
                <c:pt idx="25">
                  <c:v>-0.286311053395593</c:v>
                </c:pt>
                <c:pt idx="26">
                  <c:v>-0.047079191363764</c:v>
                </c:pt>
                <c:pt idx="27">
                  <c:v>-0.124173488500219</c:v>
                </c:pt>
                <c:pt idx="28">
                  <c:v>-0.228679137277936</c:v>
                </c:pt>
                <c:pt idx="29">
                  <c:v>-0.203337452818118</c:v>
                </c:pt>
                <c:pt idx="30">
                  <c:v>-0.257340884605128</c:v>
                </c:pt>
                <c:pt idx="31">
                  <c:v>-0.0204573481626085</c:v>
                </c:pt>
                <c:pt idx="32">
                  <c:v>-0.00376876241887203</c:v>
                </c:pt>
                <c:pt idx="33">
                  <c:v>-0.171011039864311</c:v>
                </c:pt>
                <c:pt idx="34">
                  <c:v>0.0984456018742321</c:v>
                </c:pt>
                <c:pt idx="35">
                  <c:v>0.194813449434378</c:v>
                </c:pt>
                <c:pt idx="36">
                  <c:v>0.0720700588759655</c:v>
                </c:pt>
                <c:pt idx="37">
                  <c:v>-0.159634267903243</c:v>
                </c:pt>
                <c:pt idx="38">
                  <c:v>-0.284726606963545</c:v>
                </c:pt>
                <c:pt idx="39">
                  <c:v>-0.117948968305313</c:v>
                </c:pt>
                <c:pt idx="40">
                  <c:v>-0.0097071544711298</c:v>
                </c:pt>
                <c:pt idx="41">
                  <c:v>-0.10881945556855</c:v>
                </c:pt>
                <c:pt idx="42">
                  <c:v>-0.0815167975747499</c:v>
                </c:pt>
                <c:pt idx="43">
                  <c:v>-0.114439448768735</c:v>
                </c:pt>
                <c:pt idx="44">
                  <c:v>-0.01290150231182</c:v>
                </c:pt>
                <c:pt idx="45">
                  <c:v>0.0728385402686627</c:v>
                </c:pt>
                <c:pt idx="46">
                  <c:v>-0.466638171123577</c:v>
                </c:pt>
                <c:pt idx="47">
                  <c:v>-0.132736887497344</c:v>
                </c:pt>
                <c:pt idx="48">
                  <c:v>-0.214460167979041</c:v>
                </c:pt>
                <c:pt idx="49">
                  <c:v>-0.252366533009308</c:v>
                </c:pt>
                <c:pt idx="50">
                  <c:v>-0.188368936608754</c:v>
                </c:pt>
                <c:pt idx="51">
                  <c:v>-0.319239743522758</c:v>
                </c:pt>
                <c:pt idx="52">
                  <c:v>-0.125870880913908</c:v>
                </c:pt>
                <c:pt idx="53">
                  <c:v>-0.248681284352529</c:v>
                </c:pt>
                <c:pt idx="54">
                  <c:v>-0.323704633947273</c:v>
                </c:pt>
                <c:pt idx="55">
                  <c:v>-0.482908654577386</c:v>
                </c:pt>
                <c:pt idx="56">
                  <c:v>-0.39158753846425</c:v>
                </c:pt>
                <c:pt idx="57">
                  <c:v>0.00981532042703748</c:v>
                </c:pt>
                <c:pt idx="58">
                  <c:v>-0.24452449755313</c:v>
                </c:pt>
                <c:pt idx="59">
                  <c:v>-0.307391662846385</c:v>
                </c:pt>
                <c:pt idx="60">
                  <c:v>0.160725041819092</c:v>
                </c:pt>
                <c:pt idx="61">
                  <c:v>0.0331064838528619</c:v>
                </c:pt>
                <c:pt idx="62">
                  <c:v>-0.307399190941283</c:v>
                </c:pt>
                <c:pt idx="63">
                  <c:v>-0.290187255547153</c:v>
                </c:pt>
                <c:pt idx="64">
                  <c:v>-0.34236594609331</c:v>
                </c:pt>
                <c:pt idx="65">
                  <c:v>-0.326590137899757</c:v>
                </c:pt>
                <c:pt idx="66">
                  <c:v>0.0115052669667648</c:v>
                </c:pt>
                <c:pt idx="67">
                  <c:v>-0.181321638555232</c:v>
                </c:pt>
                <c:pt idx="68">
                  <c:v>0.1580270132755</c:v>
                </c:pt>
                <c:pt idx="69">
                  <c:v>0.0322167611051327</c:v>
                </c:pt>
                <c:pt idx="70">
                  <c:v>-0.130546571299874</c:v>
                </c:pt>
                <c:pt idx="71">
                  <c:v>-0.449612289050037</c:v>
                </c:pt>
              </c:numCache>
            </c:numRef>
          </c:yVal>
          <c:smooth val="0"/>
        </c:ser>
        <c:axId val="37517646"/>
        <c:axId val="50210194"/>
      </c:scatterChart>
      <c:valAx>
        <c:axId val="3751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194"/>
        <c:crossesAt val="0"/>
        <c:crossBetween val="midCat"/>
      </c:valAx>
      <c:valAx>
        <c:axId val="502101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8</xdr:row>
      <xdr:rowOff>9360</xdr:rowOff>
    </xdr:from>
    <xdr:to>
      <xdr:col>7</xdr:col>
      <xdr:colOff>422640</xdr:colOff>
      <xdr:row>144</xdr:row>
      <xdr:rowOff>95760</xdr:rowOff>
    </xdr:to>
    <xdr:graphicFrame>
      <xdr:nvGraphicFramePr>
        <xdr:cNvPr id="0" name="Chart 1"/>
        <xdr:cNvGraphicFramePr/>
      </xdr:nvGraphicFramePr>
      <xdr:xfrm>
        <a:off x="984600" y="2155500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8</xdr:row>
      <xdr:rowOff>0</xdr:rowOff>
    </xdr:from>
    <xdr:to>
      <xdr:col>15</xdr:col>
      <xdr:colOff>81000</xdr:colOff>
      <xdr:row>144</xdr:row>
      <xdr:rowOff>95760</xdr:rowOff>
    </xdr:to>
    <xdr:graphicFrame>
      <xdr:nvGraphicFramePr>
        <xdr:cNvPr id="2" name="Chart 6"/>
        <xdr:cNvGraphicFramePr/>
      </xdr:nvGraphicFramePr>
      <xdr:xfrm>
        <a:off x="5470200" y="2154564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5</xdr:row>
      <xdr:rowOff>152640</xdr:rowOff>
    </xdr:from>
    <xdr:to>
      <xdr:col>7</xdr:col>
      <xdr:colOff>473040</xdr:colOff>
      <xdr:row>162</xdr:row>
      <xdr:rowOff>95400</xdr:rowOff>
    </xdr:to>
    <xdr:graphicFrame>
      <xdr:nvGraphicFramePr>
        <xdr:cNvPr id="4" name="Chart 7"/>
        <xdr:cNvGraphicFramePr/>
      </xdr:nvGraphicFramePr>
      <xdr:xfrm>
        <a:off x="1004760" y="2445084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6</xdr:row>
      <xdr:rowOff>0</xdr:rowOff>
    </xdr:from>
    <xdr:to>
      <xdr:col>15</xdr:col>
      <xdr:colOff>140760</xdr:colOff>
      <xdr:row>162</xdr:row>
      <xdr:rowOff>104760</xdr:rowOff>
    </xdr:to>
    <xdr:graphicFrame>
      <xdr:nvGraphicFramePr>
        <xdr:cNvPr id="5" name="Chart 8"/>
        <xdr:cNvGraphicFramePr/>
      </xdr:nvGraphicFramePr>
      <xdr:xfrm>
        <a:off x="5470200" y="2446020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M127" activeCellId="0" sqref="M1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364.431854</v>
      </c>
      <c r="E17" s="25" t="n">
        <v>364.500885</v>
      </c>
      <c r="F17" s="23"/>
      <c r="G17" s="26" t="n">
        <f aca="false">$E$97+$E$98*E17</f>
        <v>362.939972916452</v>
      </c>
      <c r="H17" s="26" t="n">
        <f aca="false">D17-G17</f>
        <v>1.49188108354844</v>
      </c>
      <c r="I17" s="26" t="n">
        <f aca="false">E17-D17</f>
        <v>0.0690309999999954</v>
      </c>
      <c r="J17" s="27"/>
      <c r="K17" s="27"/>
      <c r="L17" s="28" t="n">
        <f aca="false">100*LN(D17)</f>
        <v>589.833957649399</v>
      </c>
      <c r="M17" s="28" t="n">
        <f aca="false">100*LN(E17)</f>
        <v>589.85289794293</v>
      </c>
      <c r="N17" s="27"/>
      <c r="O17" s="29" t="n">
        <f aca="false">100*LN($M$97)+$M$98*M17</f>
        <v>589.412418464061</v>
      </c>
      <c r="P17" s="29" t="n">
        <f aca="false">L17-O17</f>
        <v>0.421539185338702</v>
      </c>
      <c r="Q17" s="29" t="n">
        <f aca="false">M17-L17</f>
        <v>0.0189402935312728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363.375153</v>
      </c>
      <c r="E18" s="25" t="n">
        <v>364.032959</v>
      </c>
      <c r="F18" s="23"/>
      <c r="G18" s="26" t="n">
        <f aca="false">$E$97+$E$98*E18</f>
        <v>362.467322183445</v>
      </c>
      <c r="H18" s="26" t="n">
        <f aca="false">D18-G18</f>
        <v>0.907830816554622</v>
      </c>
      <c r="I18" s="26" t="n">
        <f aca="false">E18-D18</f>
        <v>0.657805999999994</v>
      </c>
      <c r="J18" s="27"/>
      <c r="K18" s="27"/>
      <c r="L18" s="28" t="n">
        <f aca="false">100*LN(D18)</f>
        <v>589.543577993158</v>
      </c>
      <c r="M18" s="28" t="n">
        <f aca="false">100*LN(E18)</f>
        <v>589.724441024093</v>
      </c>
      <c r="N18" s="27"/>
      <c r="O18" s="29" t="n">
        <f aca="false">100*LN($M$97)+$M$98*M18</f>
        <v>589.281865897456</v>
      </c>
      <c r="P18" s="29" t="n">
        <f aca="false">L18-O18</f>
        <v>0.261712095702251</v>
      </c>
      <c r="Q18" s="29" t="n">
        <f aca="false">M18-L18</f>
        <v>0.180863030934916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366.009033</v>
      </c>
      <c r="E19" s="25" t="n">
        <v>365.46582</v>
      </c>
      <c r="F19" s="23"/>
      <c r="G19" s="26" t="n">
        <f aca="false">$E$97+$E$98*E19</f>
        <v>363.914651038747</v>
      </c>
      <c r="H19" s="26" t="n">
        <f aca="false">D19-G19</f>
        <v>2.09438196125279</v>
      </c>
      <c r="I19" s="26" t="n">
        <f aca="false">E19-D19</f>
        <v>-0.54321299999998</v>
      </c>
      <c r="J19" s="27"/>
      <c r="K19" s="27"/>
      <c r="L19" s="28" t="n">
        <f aca="false">100*LN(D19)</f>
        <v>590.265801342468</v>
      </c>
      <c r="M19" s="28" t="n">
        <f aca="false">100*LN(E19)</f>
        <v>590.117275908509</v>
      </c>
      <c r="N19" s="27"/>
      <c r="O19" s="29" t="n">
        <f aca="false">100*LN($M$97)+$M$98*M19</f>
        <v>589.681109495049</v>
      </c>
      <c r="P19" s="29" t="n">
        <f aca="false">L19-O19</f>
        <v>0.584691847419435</v>
      </c>
      <c r="Q19" s="29" t="n">
        <f aca="false">M19-L19</f>
        <v>-0.14852543395898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366.359741</v>
      </c>
      <c r="E20" s="25" t="n">
        <v>365.889435</v>
      </c>
      <c r="F20" s="23"/>
      <c r="G20" s="26" t="n">
        <f aca="false">$E$97+$E$98*E20</f>
        <v>364.342543355614</v>
      </c>
      <c r="H20" s="26" t="n">
        <f aca="false">D20-G20</f>
        <v>2.01719764438559</v>
      </c>
      <c r="I20" s="26" t="n">
        <f aca="false">E20-D20</f>
        <v>-0.470305999999994</v>
      </c>
      <c r="J20" s="27"/>
      <c r="K20" s="27"/>
      <c r="L20" s="28" t="n">
        <f aca="false">100*LN(D20)</f>
        <v>590.361574957963</v>
      </c>
      <c r="M20" s="28" t="n">
        <f aca="false">100*LN(E20)</f>
        <v>590.233119759901</v>
      </c>
      <c r="N20" s="27"/>
      <c r="O20" s="29" t="n">
        <f aca="false">100*LN($M$97)+$M$98*M20</f>
        <v>589.798843224469</v>
      </c>
      <c r="P20" s="29" t="n">
        <f aca="false">L20-O20</f>
        <v>0.562731733494161</v>
      </c>
      <c r="Q20" s="29" t="n">
        <f aca="false">M20-L20</f>
        <v>-0.12845519806217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365.276093</v>
      </c>
      <c r="E21" s="25" t="n">
        <v>365.594086</v>
      </c>
      <c r="F21" s="23"/>
      <c r="G21" s="26" t="n">
        <f aca="false">$E$97+$E$98*E21</f>
        <v>364.044212163625</v>
      </c>
      <c r="H21" s="26" t="n">
        <f aca="false">D21-G21</f>
        <v>1.23188083637456</v>
      </c>
      <c r="I21" s="26" t="n">
        <f aca="false">E21-D21</f>
        <v>0.317993000000001</v>
      </c>
      <c r="J21" s="27"/>
      <c r="K21" s="27"/>
      <c r="L21" s="28" t="n">
        <f aca="false">100*LN(D21)</f>
        <v>590.065348681977</v>
      </c>
      <c r="M21" s="28" t="n">
        <f aca="false">100*LN(E21)</f>
        <v>590.152366330036</v>
      </c>
      <c r="N21" s="27"/>
      <c r="O21" s="29" t="n">
        <f aca="false">100*LN($M$97)+$M$98*M21</f>
        <v>589.716772382148</v>
      </c>
      <c r="P21" s="29" t="n">
        <f aca="false">L21-O21</f>
        <v>0.348576299829233</v>
      </c>
      <c r="Q21" s="29" t="n">
        <f aca="false">M21-L21</f>
        <v>0.0870176480591454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366.76239</v>
      </c>
      <c r="E22" s="25" t="n">
        <v>364.41861</v>
      </c>
      <c r="F22" s="23"/>
      <c r="G22" s="26" t="n">
        <f aca="false">$E$97+$E$98*E22</f>
        <v>362.856867170975</v>
      </c>
      <c r="H22" s="26" t="n">
        <f aca="false">D22-G22</f>
        <v>3.90552282902547</v>
      </c>
      <c r="I22" s="26" t="n">
        <f aca="false">E22-D22</f>
        <v>-2.34377999999998</v>
      </c>
      <c r="J22" s="27"/>
      <c r="K22" s="27"/>
      <c r="L22" s="28" t="n">
        <f aca="false">100*LN(D22)</f>
        <v>590.471419968354</v>
      </c>
      <c r="M22" s="28" t="n">
        <f aca="false">100*LN(E22)</f>
        <v>589.830323433423</v>
      </c>
      <c r="N22" s="27"/>
      <c r="O22" s="29" t="n">
        <f aca="false">100*LN($M$97)+$M$98*M22</f>
        <v>589.389475673725</v>
      </c>
      <c r="P22" s="29" t="n">
        <f aca="false">L22-O22</f>
        <v>1.08194429462833</v>
      </c>
      <c r="Q22" s="29" t="n">
        <f aca="false">M22-L22</f>
        <v>-0.641096534930284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365.578979</v>
      </c>
      <c r="E23" s="25" t="n">
        <v>365.295746</v>
      </c>
      <c r="F23" s="23"/>
      <c r="G23" s="26" t="n">
        <f aca="false">$E$97+$E$98*E23</f>
        <v>363.742859770971</v>
      </c>
      <c r="H23" s="26" t="n">
        <f aca="false">D23-G23</f>
        <v>1.83611922902867</v>
      </c>
      <c r="I23" s="26" t="n">
        <f aca="false">E23-D23</f>
        <v>-0.283232999999996</v>
      </c>
      <c r="J23" s="27"/>
      <c r="K23" s="27"/>
      <c r="L23" s="28" t="n">
        <f aca="false">100*LN(D23)</f>
        <v>590.148234066219</v>
      </c>
      <c r="M23" s="28" t="n">
        <f aca="false">100*LN(E23)</f>
        <v>590.070728851033</v>
      </c>
      <c r="N23" s="27"/>
      <c r="O23" s="29" t="n">
        <f aca="false">100*LN($M$97)+$M$98*M23</f>
        <v>589.633803068299</v>
      </c>
      <c r="P23" s="29" t="n">
        <f aca="false">L23-O23</f>
        <v>0.514430997920044</v>
      </c>
      <c r="Q23" s="29" t="n">
        <f aca="false">M23-L23</f>
        <v>-0.0775052151866476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366.201385</v>
      </c>
      <c r="E24" s="25" t="n">
        <v>366.022644</v>
      </c>
      <c r="F24" s="23"/>
      <c r="G24" s="26" t="n">
        <f aca="false">$E$97+$E$98*E24</f>
        <v>364.477097390853</v>
      </c>
      <c r="H24" s="26" t="n">
        <f aca="false">D24-G24</f>
        <v>1.7242876091471</v>
      </c>
      <c r="I24" s="26" t="n">
        <f aca="false">E24-D24</f>
        <v>-0.178741000000002</v>
      </c>
      <c r="J24" s="27"/>
      <c r="K24" s="27"/>
      <c r="L24" s="28" t="n">
        <f aca="false">100*LN(D24)</f>
        <v>590.318341431955</v>
      </c>
      <c r="M24" s="28" t="n">
        <f aca="false">100*LN(E24)</f>
        <v>590.269520034003</v>
      </c>
      <c r="N24" s="27"/>
      <c r="O24" s="29" t="n">
        <f aca="false">100*LN($M$97)+$M$98*M24</f>
        <v>589.835837333094</v>
      </c>
      <c r="P24" s="29" t="n">
        <f aca="false">L24-O24</f>
        <v>0.482504098861227</v>
      </c>
      <c r="Q24" s="29" t="n">
        <f aca="false">M24-L24</f>
        <v>-0.048821397952338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336.17926</v>
      </c>
      <c r="E25" s="25" t="n">
        <v>335.081085</v>
      </c>
      <c r="F25" s="23"/>
      <c r="G25" s="26" t="n">
        <f aca="false">$E$97+$E$98*E25</f>
        <v>333.223115902961</v>
      </c>
      <c r="H25" s="26" t="n">
        <f aca="false">D25-G25</f>
        <v>2.9561440970395</v>
      </c>
      <c r="I25" s="26" t="n">
        <f aca="false">E25-D25</f>
        <v>-1.09817500000003</v>
      </c>
      <c r="J25" s="27"/>
      <c r="K25" s="27"/>
      <c r="L25" s="28" t="n">
        <f aca="false">100*LN(D25)</f>
        <v>581.764452960109</v>
      </c>
      <c r="M25" s="28" t="n">
        <f aca="false">100*LN(E25)</f>
        <v>581.437254731308</v>
      </c>
      <c r="N25" s="27"/>
      <c r="O25" s="29" t="n">
        <f aca="false">100*LN($M$97)+$M$98*M25</f>
        <v>580.859482344704</v>
      </c>
      <c r="P25" s="29" t="n">
        <f aca="false">L25-O25</f>
        <v>0.90497061540475</v>
      </c>
      <c r="Q25" s="29" t="n">
        <f aca="false">M25-L25</f>
        <v>-0.327198228801308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335.96347</v>
      </c>
      <c r="E26" s="25" t="n">
        <v>336.482574</v>
      </c>
      <c r="F26" s="23"/>
      <c r="G26" s="26" t="n">
        <f aca="false">$E$97+$E$98*E26</f>
        <v>334.638755989534</v>
      </c>
      <c r="H26" s="26" t="n">
        <f aca="false">D26-G26</f>
        <v>1.32471401046575</v>
      </c>
      <c r="I26" s="26" t="n">
        <f aca="false">E26-D26</f>
        <v>0.519104000000027</v>
      </c>
      <c r="J26" s="27"/>
      <c r="K26" s="27"/>
      <c r="L26" s="28" t="n">
        <f aca="false">100*LN(D26)</f>
        <v>581.700243381464</v>
      </c>
      <c r="M26" s="28" t="n">
        <f aca="false">100*LN(E26)</f>
        <v>581.854636171115</v>
      </c>
      <c r="N26" s="27"/>
      <c r="O26" s="29" t="n">
        <f aca="false">100*LN($M$97)+$M$98*M26</f>
        <v>581.283672950497</v>
      </c>
      <c r="P26" s="29" t="n">
        <f aca="false">L26-O26</f>
        <v>0.416570430966203</v>
      </c>
      <c r="Q26" s="29" t="n">
        <f aca="false">M26-L26</f>
        <v>0.154392789651524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334.84082</v>
      </c>
      <c r="E27" s="25" t="n">
        <v>335.776611</v>
      </c>
      <c r="F27" s="23"/>
      <c r="G27" s="26" t="n">
        <f aca="false">$E$97+$E$98*E27</f>
        <v>333.925664754114</v>
      </c>
      <c r="H27" s="26" t="n">
        <f aca="false">D27-G27</f>
        <v>0.915155245885956</v>
      </c>
      <c r="I27" s="26" t="n">
        <f aca="false">E27-D27</f>
        <v>0.935790999999995</v>
      </c>
      <c r="J27" s="27"/>
      <c r="K27" s="27"/>
      <c r="L27" s="28" t="n">
        <f aca="false">100*LN(D27)</f>
        <v>581.365525471969</v>
      </c>
      <c r="M27" s="28" t="n">
        <f aca="false">100*LN(E27)</f>
        <v>581.644609063934</v>
      </c>
      <c r="N27" s="27"/>
      <c r="O27" s="29" t="n">
        <f aca="false">100*LN($M$97)+$M$98*M27</f>
        <v>581.070219458484</v>
      </c>
      <c r="P27" s="29" t="n">
        <f aca="false">L27-O27</f>
        <v>0.295306013484606</v>
      </c>
      <c r="Q27" s="29" t="n">
        <f aca="false">M27-L27</f>
        <v>0.27908359196465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334.31839</v>
      </c>
      <c r="E28" s="25" t="n">
        <v>335.613495</v>
      </c>
      <c r="F28" s="23"/>
      <c r="G28" s="26" t="n">
        <f aca="false">$E$97+$E$98*E28</f>
        <v>333.760901742516</v>
      </c>
      <c r="H28" s="26" t="n">
        <f aca="false">D28-G28</f>
        <v>0.557488257484067</v>
      </c>
      <c r="I28" s="26" t="n">
        <f aca="false">E28-D28</f>
        <v>1.29510499999998</v>
      </c>
      <c r="J28" s="27"/>
      <c r="K28" s="27"/>
      <c r="L28" s="28" t="n">
        <f aca="false">100*LN(D28)</f>
        <v>581.209380238267</v>
      </c>
      <c r="M28" s="28" t="n">
        <f aca="false">100*LN(E28)</f>
        <v>581.596018534597</v>
      </c>
      <c r="N28" s="27"/>
      <c r="O28" s="29" t="n">
        <f aca="false">100*LN($M$97)+$M$98*M28</f>
        <v>581.02083622265</v>
      </c>
      <c r="P28" s="29" t="n">
        <f aca="false">L28-O28</f>
        <v>0.188544015617595</v>
      </c>
      <c r="Q28" s="29" t="n">
        <f aca="false">M28-L28</f>
        <v>0.38663829632992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334.342987</v>
      </c>
      <c r="E29" s="25" t="n">
        <v>335.246765</v>
      </c>
      <c r="F29" s="23"/>
      <c r="G29" s="26" t="n">
        <f aca="false">$E$97+$E$98*E29</f>
        <v>333.390468803728</v>
      </c>
      <c r="H29" s="26" t="n">
        <f aca="false">D29-G29</f>
        <v>0.952518196272138</v>
      </c>
      <c r="I29" s="26" t="n">
        <f aca="false">E29-D29</f>
        <v>0.903777999999988</v>
      </c>
      <c r="J29" s="27"/>
      <c r="K29" s="27"/>
      <c r="L29" s="28" t="n">
        <f aca="false">100*LN(D29)</f>
        <v>581.216737325384</v>
      </c>
      <c r="M29" s="28" t="n">
        <f aca="false">100*LN(E29)</f>
        <v>581.486687259994</v>
      </c>
      <c r="N29" s="27"/>
      <c r="O29" s="29" t="n">
        <f aca="false">100*LN($M$97)+$M$98*M29</f>
        <v>580.909721316277</v>
      </c>
      <c r="P29" s="29" t="n">
        <f aca="false">L29-O29</f>
        <v>0.30701600910686</v>
      </c>
      <c r="Q29" s="29" t="n">
        <f aca="false">M29-L29</f>
        <v>0.269949934610509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335.360657</v>
      </c>
      <c r="E30" s="25" t="n">
        <v>335.118805</v>
      </c>
      <c r="F30" s="23"/>
      <c r="G30" s="26" t="n">
        <f aca="false">$E$97+$E$98*E30</f>
        <v>333.261216768587</v>
      </c>
      <c r="H30" s="26" t="n">
        <f aca="false">D30-G30</f>
        <v>2.09944023141327</v>
      </c>
      <c r="I30" s="26" t="n">
        <f aca="false">E30-D30</f>
        <v>-0.241851999999994</v>
      </c>
      <c r="J30" s="27"/>
      <c r="K30" s="27"/>
      <c r="L30" s="28" t="n">
        <f aca="false">100*LN(D30)</f>
        <v>581.520654077944</v>
      </c>
      <c r="M30" s="28" t="n">
        <f aca="false">100*LN(E30)</f>
        <v>581.448511074558</v>
      </c>
      <c r="N30" s="27"/>
      <c r="O30" s="29" t="n">
        <f aca="false">100*LN($M$97)+$M$98*M30</f>
        <v>580.870922324077</v>
      </c>
      <c r="P30" s="29" t="n">
        <f aca="false">L30-O30</f>
        <v>0.649731753867059</v>
      </c>
      <c r="Q30" s="29" t="n">
        <f aca="false">M30-L30</f>
        <v>-0.072143003386941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36.003143</v>
      </c>
      <c r="E31" s="25" t="n">
        <v>335.487274</v>
      </c>
      <c r="F31" s="23"/>
      <c r="G31" s="26" t="n">
        <f aca="false">$E$97+$E$98*E31</f>
        <v>333.633406266371</v>
      </c>
      <c r="H31" s="26" t="n">
        <f aca="false">D31-G31</f>
        <v>2.36973673362934</v>
      </c>
      <c r="I31" s="26" t="n">
        <f aca="false">E31-D31</f>
        <v>-0.515869000000009</v>
      </c>
      <c r="J31" s="27"/>
      <c r="K31" s="27"/>
      <c r="L31" s="28" t="n">
        <f aca="false">100*LN(D31)</f>
        <v>581.712051408612</v>
      </c>
      <c r="M31" s="28" t="n">
        <f aca="false">100*LN(E31)</f>
        <v>581.558402424672</v>
      </c>
      <c r="N31" s="27"/>
      <c r="O31" s="29" t="n">
        <f aca="false">100*LN($M$97)+$M$98*M31</f>
        <v>580.982606443041</v>
      </c>
      <c r="P31" s="29" t="n">
        <f aca="false">L31-O31</f>
        <v>0.729444965571702</v>
      </c>
      <c r="Q31" s="29" t="n">
        <f aca="false">M31-L31</f>
        <v>-0.153648983940343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35.907227</v>
      </c>
      <c r="E32" s="25" t="n">
        <v>335.138947</v>
      </c>
      <c r="F32" s="23"/>
      <c r="G32" s="26" t="n">
        <f aca="false">$E$97+$E$98*E32</f>
        <v>333.281562145984</v>
      </c>
      <c r="H32" s="26" t="n">
        <f aca="false">D32-G32</f>
        <v>2.62566485401555</v>
      </c>
      <c r="I32" s="26" t="n">
        <f aca="false">E32-D32</f>
        <v>-0.768280000000004</v>
      </c>
      <c r="J32" s="27"/>
      <c r="K32" s="27"/>
      <c r="L32" s="28" t="n">
        <f aca="false">100*LN(D32)</f>
        <v>581.683501171874</v>
      </c>
      <c r="M32" s="28" t="n">
        <f aca="false">100*LN(E32)</f>
        <v>581.454521299712</v>
      </c>
      <c r="N32" s="27"/>
      <c r="O32" s="29" t="n">
        <f aca="false">100*LN($M$97)+$M$98*M32</f>
        <v>580.87703060012</v>
      </c>
      <c r="P32" s="29" t="n">
        <f aca="false">L32-O32</f>
        <v>0.806470571754176</v>
      </c>
      <c r="Q32" s="29" t="n">
        <f aca="false">M32-L32</f>
        <v>-0.228979872161858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459.383728</v>
      </c>
      <c r="E33" s="25" t="n">
        <v>460.280548</v>
      </c>
      <c r="F33" s="23"/>
      <c r="G33" s="26" t="n">
        <f aca="false">$E$97+$E$98*E33</f>
        <v>459.6867404054</v>
      </c>
      <c r="H33" s="26" t="n">
        <f aca="false">D33-G33</f>
        <v>-0.30301240539967</v>
      </c>
      <c r="I33" s="26" t="n">
        <f aca="false">E33-D33</f>
        <v>0.896819999999991</v>
      </c>
      <c r="J33" s="27"/>
      <c r="K33" s="27"/>
      <c r="L33" s="28" t="n">
        <f aca="false">100*LN(D33)</f>
        <v>612.98858695145</v>
      </c>
      <c r="M33" s="28" t="n">
        <f aca="false">100*LN(E33)</f>
        <v>613.18361905342</v>
      </c>
      <c r="N33" s="27"/>
      <c r="O33" s="29" t="n">
        <f aca="false">100*LN($M$97)+$M$98*M33</f>
        <v>613.123757248117</v>
      </c>
      <c r="P33" s="29" t="n">
        <f aca="false">L33-O33</f>
        <v>-0.135170296666843</v>
      </c>
      <c r="Q33" s="29" t="n">
        <f aca="false">M33-L33</f>
        <v>0.195032101969673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458.064056</v>
      </c>
      <c r="E34" s="25" t="n">
        <v>461.214935</v>
      </c>
      <c r="F34" s="23"/>
      <c r="G34" s="26" t="n">
        <f aca="false">$E$97+$E$98*E34</f>
        <v>460.630562079043</v>
      </c>
      <c r="H34" s="26" t="n">
        <f aca="false">D34-G34</f>
        <v>-2.56650607904345</v>
      </c>
      <c r="I34" s="26" t="n">
        <f aca="false">E34-D34</f>
        <v>3.15087900000003</v>
      </c>
      <c r="J34" s="27"/>
      <c r="K34" s="27"/>
      <c r="L34" s="28" t="n">
        <f aca="false">100*LN(D34)</f>
        <v>612.700903459666</v>
      </c>
      <c r="M34" s="28" t="n">
        <f aca="false">100*LN(E34)</f>
        <v>613.386417078473</v>
      </c>
      <c r="N34" s="27"/>
      <c r="O34" s="29" t="n">
        <f aca="false">100*LN($M$97)+$M$98*M34</f>
        <v>613.329863722666</v>
      </c>
      <c r="P34" s="29" t="n">
        <f aca="false">L34-O34</f>
        <v>-0.628960262999954</v>
      </c>
      <c r="Q34" s="29" t="n">
        <f aca="false">M34-L34</f>
        <v>0.685513618806681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458.053864</v>
      </c>
      <c r="E35" s="25" t="n">
        <v>460.378021</v>
      </c>
      <c r="F35" s="23"/>
      <c r="G35" s="26" t="n">
        <f aca="false">$E$97+$E$98*E35</f>
        <v>459.785197607817</v>
      </c>
      <c r="H35" s="26" t="n">
        <f aca="false">D35-G35</f>
        <v>-1.73133360781696</v>
      </c>
      <c r="I35" s="26" t="n">
        <f aca="false">E35-D35</f>
        <v>2.32415700000001</v>
      </c>
      <c r="J35" s="27"/>
      <c r="K35" s="27"/>
      <c r="L35" s="28" t="n">
        <f aca="false">100*LN(D35)</f>
        <v>612.698678418593</v>
      </c>
      <c r="M35" s="28" t="n">
        <f aca="false">100*LN(E35)</f>
        <v>613.204793678551</v>
      </c>
      <c r="N35" s="27"/>
      <c r="O35" s="29" t="n">
        <f aca="false">100*LN($M$97)+$M$98*M35</f>
        <v>613.145277316346</v>
      </c>
      <c r="P35" s="29" t="n">
        <f aca="false">L35-O35</f>
        <v>-0.44659889775312</v>
      </c>
      <c r="Q35" s="29" t="n">
        <f aca="false">M35-L35</f>
        <v>0.506115259958847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459.533295</v>
      </c>
      <c r="E36" s="25" t="n">
        <v>459.350739</v>
      </c>
      <c r="F36" s="23"/>
      <c r="G36" s="26" t="n">
        <f aca="false">$E$97+$E$98*E36</f>
        <v>458.747542956646</v>
      </c>
      <c r="H36" s="26" t="n">
        <f aca="false">D36-G36</f>
        <v>0.785752043354535</v>
      </c>
      <c r="I36" s="26" t="n">
        <f aca="false">E36-D36</f>
        <v>-0.182556000000034</v>
      </c>
      <c r="J36" s="27"/>
      <c r="K36" s="27"/>
      <c r="L36" s="28" t="n">
        <f aca="false">100*LN(D36)</f>
        <v>613.021139836548</v>
      </c>
      <c r="M36" s="28" t="n">
        <f aca="false">100*LN(E36)</f>
        <v>612.981405551122</v>
      </c>
      <c r="N36" s="27"/>
      <c r="O36" s="29" t="n">
        <f aca="false">100*LN($M$97)+$M$98*M36</f>
        <v>612.918244832234</v>
      </c>
      <c r="P36" s="29" t="n">
        <f aca="false">L36-O36</f>
        <v>0.102895004313496</v>
      </c>
      <c r="Q36" s="29" t="n">
        <f aca="false">M36-L36</f>
        <v>-0.0397342854261069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459.680939</v>
      </c>
      <c r="E37" s="25" t="n">
        <v>459.862091</v>
      </c>
      <c r="F37" s="23"/>
      <c r="G37" s="26" t="n">
        <f aca="false">$E$97+$E$98*E37</f>
        <v>459.264058169786</v>
      </c>
      <c r="H37" s="26" t="n">
        <f aca="false">D37-G37</f>
        <v>0.416880830213586</v>
      </c>
      <c r="I37" s="26" t="n">
        <f aca="false">E37-D37</f>
        <v>0.181151999999997</v>
      </c>
      <c r="J37" s="27"/>
      <c r="K37" s="27"/>
      <c r="L37" s="28" t="n">
        <f aca="false">100*LN(D37)</f>
        <v>613.053263795427</v>
      </c>
      <c r="M37" s="28" t="n">
        <f aca="false">100*LN(E37)</f>
        <v>613.092664235957</v>
      </c>
      <c r="N37" s="27"/>
      <c r="O37" s="29" t="n">
        <f aca="false">100*LN($M$97)+$M$98*M37</f>
        <v>613.031318592634</v>
      </c>
      <c r="P37" s="29" t="n">
        <f aca="false">L37-O37</f>
        <v>0.0219452027926081</v>
      </c>
      <c r="Q37" s="29" t="n">
        <f aca="false">M37-L37</f>
        <v>0.0394004405303576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458.296417</v>
      </c>
      <c r="E38" s="25" t="n">
        <v>459.216797</v>
      </c>
      <c r="F38" s="23"/>
      <c r="G38" s="26" t="n">
        <f aca="false">$E$97+$E$98*E38</f>
        <v>458.612248520174</v>
      </c>
      <c r="H38" s="26" t="n">
        <f aca="false">D38-G38</f>
        <v>-0.315831520174072</v>
      </c>
      <c r="I38" s="26" t="n">
        <f aca="false">E38-D38</f>
        <v>0.920379999999966</v>
      </c>
      <c r="J38" s="27"/>
      <c r="K38" s="27"/>
      <c r="L38" s="28" t="n">
        <f aca="false">100*LN(D38)</f>
        <v>612.751617346139</v>
      </c>
      <c r="M38" s="28" t="n">
        <f aca="false">100*LN(E38)</f>
        <v>612.952242316912</v>
      </c>
      <c r="N38" s="27"/>
      <c r="O38" s="29" t="n">
        <f aca="false">100*LN($M$97)+$M$98*M38</f>
        <v>612.88860582866</v>
      </c>
      <c r="P38" s="29" t="n">
        <f aca="false">L38-O38</f>
        <v>-0.136988482521247</v>
      </c>
      <c r="Q38" s="29" t="n">
        <f aca="false">M38-L38</f>
        <v>0.20062497077322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457.924713</v>
      </c>
      <c r="E39" s="25" t="n">
        <v>459.087524</v>
      </c>
      <c r="F39" s="23"/>
      <c r="G39" s="26" t="n">
        <f aca="false">$E$97+$E$98*E39</f>
        <v>458.481670227436</v>
      </c>
      <c r="H39" s="26" t="n">
        <f aca="false">D39-G39</f>
        <v>-0.556957227435703</v>
      </c>
      <c r="I39" s="26" t="n">
        <f aca="false">E39-D39</f>
        <v>1.16281099999998</v>
      </c>
      <c r="J39" s="27"/>
      <c r="K39" s="27"/>
      <c r="L39" s="28" t="n">
        <f aca="false">100*LN(D39)</f>
        <v>612.67047885059</v>
      </c>
      <c r="M39" s="28" t="n">
        <f aca="false">100*LN(E39)</f>
        <v>612.92408759785</v>
      </c>
      <c r="N39" s="27"/>
      <c r="O39" s="29" t="n">
        <f aca="false">100*LN($M$97)+$M$98*M39</f>
        <v>612.859991793163</v>
      </c>
      <c r="P39" s="29" t="n">
        <f aca="false">L39-O39</f>
        <v>-0.189512942572833</v>
      </c>
      <c r="Q39" s="29" t="n">
        <f aca="false">M39-L39</f>
        <v>0.253608747260728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460.258514</v>
      </c>
      <c r="E40" s="25" t="n">
        <v>459.76416</v>
      </c>
      <c r="F40" s="23"/>
      <c r="G40" s="26" t="n">
        <f aca="false">$E$97+$E$98*E40</f>
        <v>459.165138342861</v>
      </c>
      <c r="H40" s="26" t="n">
        <f aca="false">D40-G40</f>
        <v>1.09337565713923</v>
      </c>
      <c r="I40" s="26" t="n">
        <f aca="false">E40-D40</f>
        <v>-0.494353999999987</v>
      </c>
      <c r="J40" s="27"/>
      <c r="K40" s="27"/>
      <c r="L40" s="28" t="n">
        <f aca="false">100*LN(D40)</f>
        <v>613.178831858413</v>
      </c>
      <c r="M40" s="28" t="n">
        <f aca="false">100*LN(E40)</f>
        <v>613.071366235761</v>
      </c>
      <c r="N40" s="27"/>
      <c r="O40" s="29" t="n">
        <f aca="false">100*LN($M$97)+$M$98*M40</f>
        <v>613.009673136599</v>
      </c>
      <c r="P40" s="29" t="n">
        <f aca="false">L40-O40</f>
        <v>0.16915872181437</v>
      </c>
      <c r="Q40" s="29" t="n">
        <f aca="false">M40-L40</f>
        <v>-0.107465622652057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428.755188</v>
      </c>
      <c r="E41" s="25" t="n">
        <v>430.33493</v>
      </c>
      <c r="F41" s="23"/>
      <c r="G41" s="26" t="n">
        <f aca="false">$E$97+$E$98*E41</f>
        <v>429.438756112963</v>
      </c>
      <c r="H41" s="26" t="n">
        <f aca="false">D41-G41</f>
        <v>-0.683568112963201</v>
      </c>
      <c r="I41" s="26" t="n">
        <f aca="false">E41-D41</f>
        <v>1.57974200000001</v>
      </c>
      <c r="J41" s="27"/>
      <c r="K41" s="27"/>
      <c r="L41" s="28" t="n">
        <f aca="false">100*LN(D41)</f>
        <v>606.088609869849</v>
      </c>
      <c r="M41" s="28" t="n">
        <f aca="false">100*LN(E41)</f>
        <v>606.456381247374</v>
      </c>
      <c r="N41" s="27"/>
      <c r="O41" s="29" t="n">
        <f aca="false">100*LN($M$97)+$M$98*M41</f>
        <v>606.286771201066</v>
      </c>
      <c r="P41" s="29" t="n">
        <f aca="false">L41-O41</f>
        <v>-0.198161331216966</v>
      </c>
      <c r="Q41" s="29" t="n">
        <f aca="false">M41-L41</f>
        <v>0.367771377525401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428.786713</v>
      </c>
      <c r="E42" s="25" t="n">
        <v>430.739502</v>
      </c>
      <c r="F42" s="23"/>
      <c r="G42" s="26" t="n">
        <f aca="false">$E$97+$E$98*E42</f>
        <v>429.847413149233</v>
      </c>
      <c r="H42" s="26" t="n">
        <f aca="false">D42-G42</f>
        <v>-1.06070014923336</v>
      </c>
      <c r="I42" s="26" t="n">
        <f aca="false">E42-D42</f>
        <v>1.952789</v>
      </c>
      <c r="J42" s="27"/>
      <c r="K42" s="27"/>
      <c r="L42" s="28" t="n">
        <f aca="false">100*LN(D42)</f>
        <v>606.095962280262</v>
      </c>
      <c r="M42" s="28" t="n">
        <f aca="false">100*LN(E42)</f>
        <v>606.55035036659</v>
      </c>
      <c r="N42" s="27"/>
      <c r="O42" s="29" t="n">
        <f aca="false">100*LN($M$97)+$M$98*M42</f>
        <v>606.382273333658</v>
      </c>
      <c r="P42" s="29" t="n">
        <f aca="false">L42-O42</f>
        <v>-0.286311053395593</v>
      </c>
      <c r="Q42" s="29" t="n">
        <f aca="false">M42-L42</f>
        <v>0.45438808632764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429.056244</v>
      </c>
      <c r="E43" s="25" t="n">
        <v>429.992554</v>
      </c>
      <c r="F43" s="23"/>
      <c r="G43" s="26" t="n">
        <f aca="false">$E$97+$E$98*E43</f>
        <v>429.092923080895</v>
      </c>
      <c r="H43" s="26" t="n">
        <f aca="false">D43-G43</f>
        <v>-0.0366790808946007</v>
      </c>
      <c r="I43" s="26" t="n">
        <f aca="false">E43-D43</f>
        <v>0.936309999999992</v>
      </c>
      <c r="J43" s="27"/>
      <c r="K43" s="27"/>
      <c r="L43" s="28" t="n">
        <f aca="false">100*LN(D43)</f>
        <v>606.158801522963</v>
      </c>
      <c r="M43" s="28" t="n">
        <f aca="false">100*LN(E43)</f>
        <v>606.376789225861</v>
      </c>
      <c r="N43" s="27"/>
      <c r="O43" s="29" t="n">
        <f aca="false">100*LN($M$97)+$M$98*M43</f>
        <v>606.205880714326</v>
      </c>
      <c r="P43" s="29" t="n">
        <f aca="false">L43-O43</f>
        <v>-0.047079191363764</v>
      </c>
      <c r="Q43" s="29" t="n">
        <f aca="false">M43-L43</f>
        <v>0.217987702898427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428.994232</v>
      </c>
      <c r="E44" s="25" t="n">
        <v>430.25766</v>
      </c>
      <c r="F44" s="23"/>
      <c r="G44" s="26" t="n">
        <f aca="false">$E$97+$E$98*E44</f>
        <v>429.360705903872</v>
      </c>
      <c r="H44" s="26" t="n">
        <f aca="false">D44-G44</f>
        <v>-0.366473903871565</v>
      </c>
      <c r="I44" s="26" t="n">
        <f aca="false">E44-D44</f>
        <v>1.26342799999998</v>
      </c>
      <c r="J44" s="27"/>
      <c r="K44" s="27"/>
      <c r="L44" s="28" t="n">
        <f aca="false">100*LN(D44)</f>
        <v>606.144347361618</v>
      </c>
      <c r="M44" s="28" t="n">
        <f aca="false">100*LN(E44)</f>
        <v>606.438423853572</v>
      </c>
      <c r="N44" s="27"/>
      <c r="O44" s="29" t="n">
        <f aca="false">100*LN($M$97)+$M$98*M44</f>
        <v>606.268520850119</v>
      </c>
      <c r="P44" s="29" t="n">
        <f aca="false">L44-O44</f>
        <v>-0.124173488500219</v>
      </c>
      <c r="Q44" s="29" t="n">
        <f aca="false">M44-L44</f>
        <v>0.294076491953888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428.815369</v>
      </c>
      <c r="E45" s="25" t="n">
        <v>430.523621</v>
      </c>
      <c r="F45" s="23"/>
      <c r="G45" s="26" t="n">
        <f aca="false">$E$97+$E$98*E45</f>
        <v>429.629352359937</v>
      </c>
      <c r="H45" s="26" t="n">
        <f aca="false">D45-G45</f>
        <v>-0.813983359937424</v>
      </c>
      <c r="I45" s="26" t="n">
        <f aca="false">E45-D45</f>
        <v>1.70825200000002</v>
      </c>
      <c r="J45" s="27"/>
      <c r="K45" s="27"/>
      <c r="L45" s="28" t="n">
        <f aca="false">100*LN(D45)</f>
        <v>606.102645099862</v>
      </c>
      <c r="M45" s="28" t="n">
        <f aca="false">100*LN(E45)</f>
        <v>606.500219111981</v>
      </c>
      <c r="N45" s="27"/>
      <c r="O45" s="29" t="n">
        <f aca="false">100*LN($M$97)+$M$98*M45</f>
        <v>606.33132423714</v>
      </c>
      <c r="P45" s="29" t="n">
        <f aca="false">L45-O45</f>
        <v>-0.228679137277936</v>
      </c>
      <c r="Q45" s="29" t="n">
        <f aca="false">M45-L45</f>
        <v>0.397574012119435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428.87149</v>
      </c>
      <c r="E46" s="25" t="n">
        <v>430.47171</v>
      </c>
      <c r="F46" s="23"/>
      <c r="G46" s="26" t="n">
        <f aca="false">$E$97+$E$98*E46</f>
        <v>429.576917205231</v>
      </c>
      <c r="H46" s="26" t="n">
        <f aca="false">D46-G46</f>
        <v>-0.70542720523116</v>
      </c>
      <c r="I46" s="26" t="n">
        <f aca="false">E46-D46</f>
        <v>1.60021999999998</v>
      </c>
      <c r="J46" s="27"/>
      <c r="K46" s="27"/>
      <c r="L46" s="28" t="n">
        <f aca="false">100*LN(D46)</f>
        <v>606.115731694227</v>
      </c>
      <c r="M46" s="28" t="n">
        <f aca="false">100*LN(E46)</f>
        <v>606.488160742279</v>
      </c>
      <c r="N46" s="27"/>
      <c r="O46" s="29" t="n">
        <f aca="false">100*LN($M$97)+$M$98*M46</f>
        <v>606.319069147045</v>
      </c>
      <c r="P46" s="29" t="n">
        <f aca="false">L46-O46</f>
        <v>-0.203337452818118</v>
      </c>
      <c r="Q46" s="29" t="n">
        <f aca="false">M46-L46</f>
        <v>0.372429048052595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428.702301</v>
      </c>
      <c r="E47" s="25" t="n">
        <v>430.533325</v>
      </c>
      <c r="F47" s="23"/>
      <c r="G47" s="26" t="n">
        <f aca="false">$E$97+$E$98*E47</f>
        <v>429.639154342971</v>
      </c>
      <c r="H47" s="26" t="n">
        <f aca="false">D47-G47</f>
        <v>-0.93685334297129</v>
      </c>
      <c r="I47" s="26" t="n">
        <f aca="false">E47-D47</f>
        <v>1.83102400000001</v>
      </c>
      <c r="J47" s="27"/>
      <c r="K47" s="27"/>
      <c r="L47" s="28" t="n">
        <f aca="false">100*LN(D47)</f>
        <v>606.076274097931</v>
      </c>
      <c r="M47" s="28" t="n">
        <f aca="false">100*LN(E47)</f>
        <v>606.502473086017</v>
      </c>
      <c r="N47" s="27"/>
      <c r="O47" s="29" t="n">
        <f aca="false">100*LN($M$97)+$M$98*M47</f>
        <v>606.333614982536</v>
      </c>
      <c r="P47" s="29" t="n">
        <f aca="false">L47-O47</f>
        <v>-0.257340884605128</v>
      </c>
      <c r="Q47" s="29" t="n">
        <f aca="false">M47-L47</f>
        <v>0.426198988086298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335.09433</v>
      </c>
      <c r="E48" s="25" t="n">
        <v>337.072388</v>
      </c>
      <c r="F48" s="23"/>
      <c r="G48" s="26" t="n">
        <f aca="false">$E$97+$E$98*E48</f>
        <v>335.234525447605</v>
      </c>
      <c r="H48" s="26" t="n">
        <f aca="false">D48-G48</f>
        <v>-0.140195447605151</v>
      </c>
      <c r="I48" s="26" t="n">
        <f aca="false">E48-D48</f>
        <v>1.97805799999998</v>
      </c>
      <c r="J48" s="27"/>
      <c r="K48" s="27"/>
      <c r="L48" s="28" t="n">
        <f aca="false">100*LN(D48)</f>
        <v>581.441207427782</v>
      </c>
      <c r="M48" s="28" t="n">
        <f aca="false">100*LN(E48)</f>
        <v>582.029770847283</v>
      </c>
      <c r="N48" s="27"/>
      <c r="O48" s="29" t="n">
        <f aca="false">100*LN($M$97)+$M$98*M48</f>
        <v>581.461664775945</v>
      </c>
      <c r="P48" s="29" t="n">
        <f aca="false">L48-O48</f>
        <v>-0.0204573481626085</v>
      </c>
      <c r="Q48" s="29" t="n">
        <f aca="false">M48-L48</f>
        <v>0.588563419501043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334.934265</v>
      </c>
      <c r="E49" s="25" t="n">
        <v>336.858643</v>
      </c>
      <c r="F49" s="23"/>
      <c r="G49" s="26" t="n">
        <f aca="false">$E$97+$E$98*E49</f>
        <v>335.018622225885</v>
      </c>
      <c r="H49" s="26" t="n">
        <f aca="false">D49-G49</f>
        <v>-0.0843572258854692</v>
      </c>
      <c r="I49" s="26" t="n">
        <f aca="false">E49-D49</f>
        <v>1.92437799999999</v>
      </c>
      <c r="J49" s="27"/>
      <c r="K49" s="27"/>
      <c r="L49" s="28" t="n">
        <f aca="false">100*LN(D49)</f>
        <v>581.393428869005</v>
      </c>
      <c r="M49" s="28" t="n">
        <f aca="false">100*LN(E49)</f>
        <v>581.966338538238</v>
      </c>
      <c r="N49" s="27"/>
      <c r="O49" s="29" t="n">
        <f aca="false">100*LN($M$97)+$M$98*M49</f>
        <v>581.397197631423</v>
      </c>
      <c r="P49" s="29" t="n">
        <f aca="false">L49-O49</f>
        <v>-0.00376876241887203</v>
      </c>
      <c r="Q49" s="29" t="n">
        <f aca="false">M49-L49</f>
        <v>0.572909669233809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334.819977</v>
      </c>
      <c r="E50" s="25" t="n">
        <v>337.30014</v>
      </c>
      <c r="F50" s="23"/>
      <c r="G50" s="26" t="n">
        <f aca="false">$E$97+$E$98*E50</f>
        <v>335.464577100524</v>
      </c>
      <c r="H50" s="26" t="n">
        <f aca="false">D50-G50</f>
        <v>-0.64460010052386</v>
      </c>
      <c r="I50" s="26" t="n">
        <f aca="false">E50-D50</f>
        <v>2.480163</v>
      </c>
      <c r="J50" s="27"/>
      <c r="K50" s="27"/>
      <c r="L50" s="28" t="n">
        <f aca="false">100*LN(D50)</f>
        <v>581.359300529401</v>
      </c>
      <c r="M50" s="28" t="n">
        <f aca="false">100*LN(E50)</f>
        <v>582.09731571283</v>
      </c>
      <c r="N50" s="27"/>
      <c r="O50" s="29" t="n">
        <f aca="false">100*LN($M$97)+$M$98*M50</f>
        <v>581.530311569265</v>
      </c>
      <c r="P50" s="29" t="n">
        <f aca="false">L50-O50</f>
        <v>-0.171011039864311</v>
      </c>
      <c r="Q50" s="29" t="n">
        <f aca="false">M50-L50</f>
        <v>0.738015183428502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335.766052</v>
      </c>
      <c r="E51" s="25" t="n">
        <v>337.342316</v>
      </c>
      <c r="F51" s="23"/>
      <c r="G51" s="26" t="n">
        <f aca="false">$E$97+$E$98*E51</f>
        <v>335.507178959184</v>
      </c>
      <c r="H51" s="26" t="n">
        <f aca="false">D51-G51</f>
        <v>0.258873040816354</v>
      </c>
      <c r="I51" s="26" t="n">
        <f aca="false">E51-D51</f>
        <v>1.57626399999998</v>
      </c>
      <c r="J51" s="27"/>
      <c r="K51" s="27"/>
      <c r="L51" s="28" t="n">
        <f aca="false">100*LN(D51)</f>
        <v>581.64146436425</v>
      </c>
      <c r="M51" s="28" t="n">
        <f aca="false">100*LN(E51)</f>
        <v>582.109818928327</v>
      </c>
      <c r="N51" s="27"/>
      <c r="O51" s="29" t="n">
        <f aca="false">100*LN($M$97)+$M$98*M51</f>
        <v>581.543018762375</v>
      </c>
      <c r="P51" s="29" t="n">
        <f aca="false">L51-O51</f>
        <v>0.0984456018742321</v>
      </c>
      <c r="Q51" s="29" t="n">
        <f aca="false">M51-L51</f>
        <v>0.468354564077231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334.998749</v>
      </c>
      <c r="E52" s="25" t="n">
        <v>336.264771</v>
      </c>
      <c r="F52" s="23"/>
      <c r="G52" s="26" t="n">
        <f aca="false">$E$97+$E$98*E52</f>
        <v>334.418753793459</v>
      </c>
      <c r="H52" s="26" t="n">
        <f aca="false">D52-G52</f>
        <v>0.579995206541469</v>
      </c>
      <c r="I52" s="26" t="n">
        <f aca="false">E52-D52</f>
        <v>1.26602200000002</v>
      </c>
      <c r="J52" s="27"/>
      <c r="K52" s="27"/>
      <c r="L52" s="28" t="n">
        <f aca="false">100*LN(D52)</f>
        <v>581.412679748974</v>
      </c>
      <c r="M52" s="28" t="n">
        <f aca="false">100*LN(E52)</f>
        <v>581.789885857575</v>
      </c>
      <c r="N52" s="27"/>
      <c r="O52" s="29" t="n">
        <f aca="false">100*LN($M$97)+$M$98*M52</f>
        <v>581.217866299539</v>
      </c>
      <c r="P52" s="29" t="n">
        <f aca="false">L52-O52</f>
        <v>0.194813449434378</v>
      </c>
      <c r="Q52" s="29" t="n">
        <f aca="false">M52-L52</f>
        <v>0.377206108601513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334.874634</v>
      </c>
      <c r="E53" s="25" t="n">
        <v>336.548401</v>
      </c>
      <c r="F53" s="23"/>
      <c r="G53" s="26" t="n">
        <f aca="false">$E$97+$E$98*E53</f>
        <v>334.705247656596</v>
      </c>
      <c r="H53" s="26" t="n">
        <f aca="false">D53-G53</f>
        <v>0.169386343403914</v>
      </c>
      <c r="I53" s="26" t="n">
        <f aca="false">E53-D53</f>
        <v>1.673767</v>
      </c>
      <c r="J53" s="27"/>
      <c r="K53" s="27"/>
      <c r="L53" s="28" t="n">
        <f aca="false">100*LN(D53)</f>
        <v>581.375623491905</v>
      </c>
      <c r="M53" s="28" t="n">
        <f aca="false">100*LN(E53)</f>
        <v>581.874197529405</v>
      </c>
      <c r="N53" s="27"/>
      <c r="O53" s="29" t="n">
        <f aca="false">100*LN($M$97)+$M$98*M53</f>
        <v>581.303553433029</v>
      </c>
      <c r="P53" s="29" t="n">
        <f aca="false">L53-O53</f>
        <v>0.0720700588759655</v>
      </c>
      <c r="Q53" s="29" t="n">
        <f aca="false">M53-L53</f>
        <v>0.498574037500021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335.035889</v>
      </c>
      <c r="E54" s="25" t="n">
        <v>337.476379</v>
      </c>
      <c r="F54" s="23"/>
      <c r="G54" s="26" t="n">
        <f aca="false">$E$97+$E$98*E54</f>
        <v>335.642595617414</v>
      </c>
      <c r="H54" s="26" t="n">
        <f aca="false">D54-G54</f>
        <v>-0.606706617413863</v>
      </c>
      <c r="I54" s="26" t="n">
        <f aca="false">E54-D54</f>
        <v>2.44049000000001</v>
      </c>
      <c r="J54" s="27"/>
      <c r="K54" s="27"/>
      <c r="L54" s="28" t="n">
        <f aca="false">100*LN(D54)</f>
        <v>581.42376574302</v>
      </c>
      <c r="M54" s="28" t="n">
        <f aca="false">100*LN(E54)</f>
        <v>582.149551971515</v>
      </c>
      <c r="N54" s="27"/>
      <c r="O54" s="29" t="n">
        <f aca="false">100*LN($M$97)+$M$98*M54</f>
        <v>581.583400010923</v>
      </c>
      <c r="P54" s="29" t="n">
        <f aca="false">L54-O54</f>
        <v>-0.159634267903243</v>
      </c>
      <c r="Q54" s="29" t="n">
        <f aca="false">M54-L54</f>
        <v>0.725786228495394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334.775024</v>
      </c>
      <c r="E55" s="25" t="n">
        <v>337.633148</v>
      </c>
      <c r="F55" s="23"/>
      <c r="G55" s="26" t="n">
        <f aca="false">$E$97+$E$98*E55</f>
        <v>335.800947542211</v>
      </c>
      <c r="H55" s="26" t="n">
        <f aca="false">D55-G55</f>
        <v>-1.02592354221105</v>
      </c>
      <c r="I55" s="26" t="n">
        <f aca="false">E55-D55</f>
        <v>2.85812400000003</v>
      </c>
      <c r="J55" s="27"/>
      <c r="K55" s="27"/>
      <c r="L55" s="28" t="n">
        <f aca="false">100*LN(D55)</f>
        <v>581.345873607157</v>
      </c>
      <c r="M55" s="28" t="n">
        <f aca="false">100*LN(E55)</f>
        <v>582.195994510555</v>
      </c>
      <c r="N55" s="27"/>
      <c r="O55" s="29" t="n">
        <f aca="false">100*LN($M$97)+$M$98*M55</f>
        <v>581.63060021412</v>
      </c>
      <c r="P55" s="29" t="n">
        <f aca="false">L55-O55</f>
        <v>-0.284726606963545</v>
      </c>
      <c r="Q55" s="29" t="n">
        <f aca="false">M55-L55</f>
        <v>0.850120903397738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334.763672</v>
      </c>
      <c r="E56" s="25" t="n">
        <v>337.068298</v>
      </c>
      <c r="F56" s="23"/>
      <c r="G56" s="26" t="n">
        <f aca="false">$E$97+$E$98*E56</f>
        <v>335.230394150139</v>
      </c>
      <c r="H56" s="26" t="n">
        <f aca="false">D56-G56</f>
        <v>-0.46672215013939</v>
      </c>
      <c r="I56" s="26" t="n">
        <f aca="false">E56-D56</f>
        <v>2.30462600000004</v>
      </c>
      <c r="J56" s="27"/>
      <c r="K56" s="27"/>
      <c r="L56" s="28" t="n">
        <f aca="false">100*LN(D56)</f>
        <v>581.342482615697</v>
      </c>
      <c r="M56" s="28" t="n">
        <f aca="false">100*LN(E56)</f>
        <v>582.028557450708</v>
      </c>
      <c r="N56" s="27"/>
      <c r="O56" s="29" t="n">
        <f aca="false">100*LN($M$97)+$M$98*M56</f>
        <v>581.460431584002</v>
      </c>
      <c r="P56" s="29" t="n">
        <f aca="false">L56-O56</f>
        <v>-0.117948968305313</v>
      </c>
      <c r="Q56" s="29" t="n">
        <f aca="false">M56-L56</f>
        <v>0.686074835010572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328.115997</v>
      </c>
      <c r="E57" s="25" t="n">
        <v>330.129456</v>
      </c>
      <c r="F57" s="23"/>
      <c r="G57" s="26" t="n">
        <f aca="false">$E$97+$E$98*E57</f>
        <v>328.221489414104</v>
      </c>
      <c r="H57" s="26" t="n">
        <f aca="false">D57-G57</f>
        <v>-0.105492414104219</v>
      </c>
      <c r="I57" s="26" t="n">
        <f aca="false">E57-D57</f>
        <v>2.01345900000001</v>
      </c>
      <c r="J57" s="27"/>
      <c r="K57" s="27"/>
      <c r="L57" s="28" t="n">
        <f aca="false">100*LN(D57)</f>
        <v>579.336719525518</v>
      </c>
      <c r="M57" s="28" t="n">
        <f aca="false">100*LN(E57)</f>
        <v>579.948486844366</v>
      </c>
      <c r="N57" s="27"/>
      <c r="O57" s="29" t="n">
        <f aca="false">100*LN($M$97)+$M$98*M57</f>
        <v>579.346426679989</v>
      </c>
      <c r="P57" s="29" t="n">
        <f aca="false">L57-O57</f>
        <v>-0.0097071544711298</v>
      </c>
      <c r="Q57" s="29" t="n">
        <f aca="false">M57-L57</f>
        <v>0.611767318847342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328.418427</v>
      </c>
      <c r="E58" s="25" t="n">
        <v>330.751251</v>
      </c>
      <c r="F58" s="23"/>
      <c r="G58" s="26" t="n">
        <f aca="false">$E$97+$E$98*E58</f>
        <v>328.849562790086</v>
      </c>
      <c r="H58" s="26" t="n">
        <f aca="false">D58-G58</f>
        <v>-0.431135790085818</v>
      </c>
      <c r="I58" s="26" t="n">
        <f aca="false">E58-D58</f>
        <v>2.33282400000002</v>
      </c>
      <c r="J58" s="27"/>
      <c r="K58" s="27"/>
      <c r="L58" s="28" t="n">
        <f aca="false">100*LN(D58)</f>
        <v>579.428848745354</v>
      </c>
      <c r="M58" s="28" t="n">
        <f aca="false">100*LN(E58)</f>
        <v>580.136658530084</v>
      </c>
      <c r="N58" s="27"/>
      <c r="O58" s="29" t="n">
        <f aca="false">100*LN($M$97)+$M$98*M58</f>
        <v>579.537668200922</v>
      </c>
      <c r="P58" s="29" t="n">
        <f aca="false">L58-O58</f>
        <v>-0.10881945556855</v>
      </c>
      <c r="Q58" s="29" t="n">
        <f aca="false">M58-L58</f>
        <v>0.707809784730102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328.420959</v>
      </c>
      <c r="E59" s="25" t="n">
        <v>330.664917</v>
      </c>
      <c r="F59" s="23"/>
      <c r="G59" s="26" t="n">
        <f aca="false">$E$97+$E$98*E59</f>
        <v>328.762357060156</v>
      </c>
      <c r="H59" s="26" t="n">
        <f aca="false">D59-G59</f>
        <v>-0.341398060155541</v>
      </c>
      <c r="I59" s="26" t="n">
        <f aca="false">E59-D59</f>
        <v>2.24395800000002</v>
      </c>
      <c r="J59" s="27"/>
      <c r="K59" s="27"/>
      <c r="L59" s="28" t="n">
        <f aca="false">100*LN(D59)</f>
        <v>579.429619710084</v>
      </c>
      <c r="M59" s="28" t="n">
        <f aca="false">100*LN(E59)</f>
        <v>580.110552727212</v>
      </c>
      <c r="N59" s="27"/>
      <c r="O59" s="29" t="n">
        <f aca="false">100*LN($M$97)+$M$98*M59</f>
        <v>579.511136507659</v>
      </c>
      <c r="P59" s="29" t="n">
        <f aca="false">L59-O59</f>
        <v>-0.0815167975747499</v>
      </c>
      <c r="Q59" s="29" t="n">
        <f aca="false">M59-L59</f>
        <v>0.680933017128155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327.914124</v>
      </c>
      <c r="E60" s="25" t="n">
        <v>330.269775</v>
      </c>
      <c r="F60" s="23"/>
      <c r="G60" s="26" t="n">
        <f aca="false">$E$97+$E$98*E60</f>
        <v>328.363225240292</v>
      </c>
      <c r="H60" s="26" t="n">
        <f aca="false">D60-G60</f>
        <v>-0.449101240291839</v>
      </c>
      <c r="I60" s="26" t="n">
        <f aca="false">E60-D60</f>
        <v>2.35565099999997</v>
      </c>
      <c r="J60" s="27"/>
      <c r="K60" s="27"/>
      <c r="L60" s="28" t="n">
        <f aca="false">100*LN(D60)</f>
        <v>579.27517570309</v>
      </c>
      <c r="M60" s="28" t="n">
        <f aca="false">100*LN(E60)</f>
        <v>579.99098204894</v>
      </c>
      <c r="N60" s="27"/>
      <c r="O60" s="29" t="n">
        <f aca="false">100*LN($M$97)+$M$98*M60</f>
        <v>579.389615151859</v>
      </c>
      <c r="P60" s="29" t="n">
        <f aca="false">L60-O60</f>
        <v>-0.114439448768735</v>
      </c>
      <c r="Q60" s="29" t="n">
        <f aca="false">M60-L60</f>
        <v>0.71580634585041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328.113129</v>
      </c>
      <c r="E61" s="25" t="n">
        <v>330.136993</v>
      </c>
      <c r="F61" s="23"/>
      <c r="G61" s="26" t="n">
        <f aca="false">$E$97+$E$98*E61</f>
        <v>328.229102516549</v>
      </c>
      <c r="H61" s="26" t="n">
        <f aca="false">D61-G61</f>
        <v>-0.115973516549218</v>
      </c>
      <c r="I61" s="26" t="n">
        <f aca="false">E61-D61</f>
        <v>2.023864</v>
      </c>
      <c r="J61" s="27"/>
      <c r="K61" s="27"/>
      <c r="L61" s="28" t="n">
        <f aca="false">100*LN(D61)</f>
        <v>579.335845440572</v>
      </c>
      <c r="M61" s="28" t="n">
        <f aca="false">100*LN(E61)</f>
        <v>579.950769862081</v>
      </c>
      <c r="N61" s="27"/>
      <c r="O61" s="29" t="n">
        <f aca="false">100*LN($M$97)+$M$98*M61</f>
        <v>579.348746942884</v>
      </c>
      <c r="P61" s="29" t="n">
        <f aca="false">L61-O61</f>
        <v>-0.01290150231182</v>
      </c>
      <c r="Q61" s="29" t="n">
        <f aca="false">M61-L61</f>
        <v>0.614924421508704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328.537079</v>
      </c>
      <c r="E62" s="25" t="n">
        <v>330.277954</v>
      </c>
      <c r="F62" s="23"/>
      <c r="G62" s="26" t="n">
        <f aca="false">$E$97+$E$98*E62</f>
        <v>328.371486825126</v>
      </c>
      <c r="H62" s="26" t="n">
        <f aca="false">D62-G62</f>
        <v>0.165592174873609</v>
      </c>
      <c r="I62" s="26" t="n">
        <f aca="false">E62-D62</f>
        <v>1.74087500000002</v>
      </c>
      <c r="J62" s="27"/>
      <c r="K62" s="27"/>
      <c r="L62" s="28" t="n">
        <f aca="false">100*LN(D62)</f>
        <v>579.46497052231</v>
      </c>
      <c r="M62" s="28" t="n">
        <f aca="false">100*LN(E62)</f>
        <v>579.993458478619</v>
      </c>
      <c r="N62" s="27"/>
      <c r="O62" s="29" t="n">
        <f aca="false">100*LN($M$97)+$M$98*M62</f>
        <v>579.392131982041</v>
      </c>
      <c r="P62" s="29" t="n">
        <f aca="false">L62-O62</f>
        <v>0.0728385402686627</v>
      </c>
      <c r="Q62" s="29" t="n">
        <f aca="false">M62-L62</f>
        <v>0.528487956308595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327.639313</v>
      </c>
      <c r="E63" s="25" t="n">
        <v>331.143005</v>
      </c>
      <c r="F63" s="23"/>
      <c r="G63" s="26" t="n">
        <f aca="false">$E$97+$E$98*E63</f>
        <v>329.245272400704</v>
      </c>
      <c r="H63" s="26" t="n">
        <f aca="false">D63-G63</f>
        <v>-1.60595940070397</v>
      </c>
      <c r="I63" s="26" t="n">
        <f aca="false">E63-D63</f>
        <v>3.503692</v>
      </c>
      <c r="J63" s="27"/>
      <c r="K63" s="27"/>
      <c r="L63" s="28" t="n">
        <f aca="false">100*LN(D63)</f>
        <v>579.191334783163</v>
      </c>
      <c r="M63" s="28" t="n">
        <f aca="false">100*LN(E63)</f>
        <v>580.255032134989</v>
      </c>
      <c r="N63" s="27"/>
      <c r="O63" s="29" t="n">
        <f aca="false">100*LN($M$97)+$M$98*M63</f>
        <v>579.657972954286</v>
      </c>
      <c r="P63" s="29" t="n">
        <f aca="false">L63-O63</f>
        <v>-0.466638171123577</v>
      </c>
      <c r="Q63" s="29" t="n">
        <f aca="false">M63-L63</f>
        <v>1.06369735182648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328.009521</v>
      </c>
      <c r="E64" s="25" t="n">
        <v>330.423798</v>
      </c>
      <c r="F64" s="23"/>
      <c r="G64" s="26" t="n">
        <f aca="false">$E$97+$E$98*E64</f>
        <v>328.518803438233</v>
      </c>
      <c r="H64" s="26" t="n">
        <f aca="false">D64-G64</f>
        <v>-0.509282438233015</v>
      </c>
      <c r="I64" s="26" t="n">
        <f aca="false">E64-D64</f>
        <v>2.41427699999997</v>
      </c>
      <c r="J64" s="27"/>
      <c r="K64" s="27"/>
      <c r="L64" s="28" t="n">
        <f aca="false">100*LN(D64)</f>
        <v>579.304263540188</v>
      </c>
      <c r="M64" s="28" t="n">
        <f aca="false">100*LN(E64)</f>
        <v>580.037606689798</v>
      </c>
      <c r="N64" s="27"/>
      <c r="O64" s="29" t="n">
        <f aca="false">100*LN($M$97)+$M$98*M64</f>
        <v>579.437000427685</v>
      </c>
      <c r="P64" s="29" t="n">
        <f aca="false">L64-O64</f>
        <v>-0.132736887497344</v>
      </c>
      <c r="Q64" s="29" t="n">
        <f aca="false">M64-L64</f>
        <v>0.733343149609823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327.898834</v>
      </c>
      <c r="E65" s="25" t="n">
        <v>330.579803</v>
      </c>
      <c r="F65" s="23"/>
      <c r="G65" s="26" t="n">
        <f aca="false">$E$97+$E$98*E65</f>
        <v>328.676383648785</v>
      </c>
      <c r="H65" s="26" t="n">
        <f aca="false">D65-G65</f>
        <v>-0.77754964878477</v>
      </c>
      <c r="I65" s="26" t="n">
        <f aca="false">E65-D65</f>
        <v>2.680969</v>
      </c>
      <c r="J65" s="27"/>
      <c r="K65" s="27"/>
      <c r="L65" s="28" t="n">
        <f aca="false">100*LN(D65)</f>
        <v>579.27051278821</v>
      </c>
      <c r="M65" s="28" t="n">
        <f aca="false">100*LN(E65)</f>
        <v>580.084809156671</v>
      </c>
      <c r="N65" s="27"/>
      <c r="O65" s="29" t="n">
        <f aca="false">100*LN($M$97)+$M$98*M65</f>
        <v>579.484972956189</v>
      </c>
      <c r="P65" s="29" t="n">
        <f aca="false">L65-O65</f>
        <v>-0.214460167979041</v>
      </c>
      <c r="Q65" s="29" t="n">
        <f aca="false">M65-L65</f>
        <v>0.814296368461555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321.777039</v>
      </c>
      <c r="E66" s="25" t="n">
        <v>324.627167</v>
      </c>
      <c r="F66" s="23"/>
      <c r="G66" s="26" t="n">
        <f aca="false">$E$97+$E$98*E66</f>
        <v>322.663642812159</v>
      </c>
      <c r="H66" s="26" t="n">
        <f aca="false">D66-G66</f>
        <v>-0.886603812159081</v>
      </c>
      <c r="I66" s="26" t="n">
        <f aca="false">E66-D66</f>
        <v>2.85012799999998</v>
      </c>
      <c r="J66" s="27"/>
      <c r="K66" s="27"/>
      <c r="L66" s="28" t="n">
        <f aca="false">100*LN(D66)</f>
        <v>577.385888024134</v>
      </c>
      <c r="M66" s="28" t="n">
        <f aca="false">100*LN(E66)</f>
        <v>578.267734535532</v>
      </c>
      <c r="N66" s="27"/>
      <c r="O66" s="29" t="n">
        <f aca="false">100*LN($M$97)+$M$98*M66</f>
        <v>577.638254557143</v>
      </c>
      <c r="P66" s="29" t="n">
        <f aca="false">L66-O66</f>
        <v>-0.252366533009308</v>
      </c>
      <c r="Q66" s="29" t="n">
        <f aca="false">M66-L66</f>
        <v>0.88184651139818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321.871796</v>
      </c>
      <c r="E67" s="25" t="n">
        <v>324.516815</v>
      </c>
      <c r="F67" s="23"/>
      <c r="G67" s="26" t="n">
        <f aca="false">$E$97+$E$98*E67</f>
        <v>322.552176568162</v>
      </c>
      <c r="H67" s="26" t="n">
        <f aca="false">D67-G67</f>
        <v>-0.680380568161752</v>
      </c>
      <c r="I67" s="26" t="n">
        <f aca="false">E67-D67</f>
        <v>2.64501899999999</v>
      </c>
      <c r="J67" s="27"/>
      <c r="K67" s="27"/>
      <c r="L67" s="28" t="n">
        <f aca="false">100*LN(D67)</f>
        <v>577.41533171937</v>
      </c>
      <c r="M67" s="28" t="n">
        <f aca="false">100*LN(E67)</f>
        <v>578.233735298345</v>
      </c>
      <c r="N67" s="27"/>
      <c r="O67" s="29" t="n">
        <f aca="false">100*LN($M$97)+$M$98*M67</f>
        <v>577.603700655979</v>
      </c>
      <c r="P67" s="29" t="n">
        <f aca="false">L67-O67</f>
        <v>-0.188368936608754</v>
      </c>
      <c r="Q67" s="29" t="n">
        <f aca="false">M67-L67</f>
        <v>0.818403578974767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322.20401</v>
      </c>
      <c r="E68" s="25" t="n">
        <v>325.264954</v>
      </c>
      <c r="F68" s="23"/>
      <c r="G68" s="26" t="n">
        <f aca="false">$E$97+$E$98*E68</f>
        <v>323.307869662242</v>
      </c>
      <c r="H68" s="26" t="n">
        <f aca="false">D68-G68</f>
        <v>-1.10385966224186</v>
      </c>
      <c r="I68" s="26" t="n">
        <f aca="false">E68-D68</f>
        <v>3.06094400000001</v>
      </c>
      <c r="J68" s="27"/>
      <c r="K68" s="27"/>
      <c r="L68" s="28" t="n">
        <f aca="false">100*LN(D68)</f>
        <v>577.518491635134</v>
      </c>
      <c r="M68" s="28" t="n">
        <f aca="false">100*LN(E68)</f>
        <v>578.464009327652</v>
      </c>
      <c r="N68" s="27"/>
      <c r="O68" s="29" t="n">
        <f aca="false">100*LN($M$97)+$M$98*M68</f>
        <v>577.837731378656</v>
      </c>
      <c r="P68" s="29" t="n">
        <f aca="false">L68-O68</f>
        <v>-0.319239743522758</v>
      </c>
      <c r="Q68" s="29" t="n">
        <f aca="false">M68-L68</f>
        <v>0.945517692518592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322.442932</v>
      </c>
      <c r="E69" s="25" t="n">
        <v>324.883545</v>
      </c>
      <c r="F69" s="23"/>
      <c r="G69" s="26" t="n">
        <f aca="false">$E$97+$E$98*E69</f>
        <v>322.92260950695</v>
      </c>
      <c r="H69" s="26" t="n">
        <f aca="false">D69-G69</f>
        <v>-0.479677506949884</v>
      </c>
      <c r="I69" s="26" t="n">
        <f aca="false">E69-D69</f>
        <v>2.44061300000004</v>
      </c>
      <c r="J69" s="27"/>
      <c r="K69" s="27"/>
      <c r="L69" s="28" t="n">
        <f aca="false">100*LN(D69)</f>
        <v>577.592616553868</v>
      </c>
      <c r="M69" s="28" t="n">
        <f aca="false">100*LN(E69)</f>
        <v>578.346679503976</v>
      </c>
      <c r="N69" s="27"/>
      <c r="O69" s="29" t="n">
        <f aca="false">100*LN($M$97)+$M$98*M69</f>
        <v>577.718487434782</v>
      </c>
      <c r="P69" s="29" t="n">
        <f aca="false">L69-O69</f>
        <v>-0.125870880913908</v>
      </c>
      <c r="Q69" s="29" t="n">
        <f aca="false">M69-L69</f>
        <v>0.754062950108391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322.170929</v>
      </c>
      <c r="E70" s="25" t="n">
        <v>325.006378</v>
      </c>
      <c r="F70" s="23"/>
      <c r="G70" s="26" t="n">
        <f aca="false">$E$97+$E$98*E70</f>
        <v>323.04668277385</v>
      </c>
      <c r="H70" s="26" t="n">
        <f aca="false">D70-G70</f>
        <v>-0.875753773849624</v>
      </c>
      <c r="I70" s="26" t="n">
        <f aca="false">E70-D70</f>
        <v>2.83544899999998</v>
      </c>
      <c r="J70" s="27"/>
      <c r="K70" s="27"/>
      <c r="L70" s="28" t="n">
        <f aca="false">100*LN(D70)</f>
        <v>577.508224010486</v>
      </c>
      <c r="M70" s="28" t="n">
        <f aca="false">100*LN(E70)</f>
        <v>578.384480675256</v>
      </c>
      <c r="N70" s="27"/>
      <c r="O70" s="29" t="n">
        <f aca="false">100*LN($M$97)+$M$98*M70</f>
        <v>577.756905294839</v>
      </c>
      <c r="P70" s="29" t="n">
        <f aca="false">L70-O70</f>
        <v>-0.248681284352529</v>
      </c>
      <c r="Q70" s="29" t="n">
        <f aca="false">M70-L70</f>
        <v>0.876256664769926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321.966736</v>
      </c>
      <c r="E71" s="25" t="n">
        <v>325.043549</v>
      </c>
      <c r="F71" s="23"/>
      <c r="G71" s="26" t="n">
        <f aca="false">$E$97+$E$98*E71</f>
        <v>323.084229096124</v>
      </c>
      <c r="H71" s="26" t="n">
        <f aca="false">D71-G71</f>
        <v>-1.11749309612401</v>
      </c>
      <c r="I71" s="26" t="n">
        <f aca="false">E71-D71</f>
        <v>3.07681299999996</v>
      </c>
      <c r="J71" s="27"/>
      <c r="K71" s="27"/>
      <c r="L71" s="28" t="n">
        <f aca="false">100*LN(D71)</f>
        <v>577.444823586032</v>
      </c>
      <c r="M71" s="28" t="n">
        <f aca="false">100*LN(E71)</f>
        <v>578.395917027603</v>
      </c>
      <c r="N71" s="27"/>
      <c r="O71" s="29" t="n">
        <f aca="false">100*LN($M$97)+$M$98*M71</f>
        <v>577.768528219979</v>
      </c>
      <c r="P71" s="29" t="n">
        <f aca="false">L71-O71</f>
        <v>-0.323704633947273</v>
      </c>
      <c r="Q71" s="29" t="n">
        <f aca="false">M71-L71</f>
        <v>0.95109344157072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322.066986</v>
      </c>
      <c r="E72" s="25" t="n">
        <v>325.652863</v>
      </c>
      <c r="F72" s="23"/>
      <c r="G72" s="26" t="n">
        <f aca="false">$E$97+$E$98*E72</f>
        <v>323.699695449203</v>
      </c>
      <c r="H72" s="26" t="n">
        <f aca="false">D72-G72</f>
        <v>-1.63270944920322</v>
      </c>
      <c r="I72" s="26" t="n">
        <f aca="false">E72-D72</f>
        <v>3.58587700000004</v>
      </c>
      <c r="J72" s="27"/>
      <c r="K72" s="27"/>
      <c r="L72" s="28" t="n">
        <f aca="false">100*LN(D72)</f>
        <v>577.475955496485</v>
      </c>
      <c r="M72" s="28" t="n">
        <f aca="false">100*LN(E72)</f>
        <v>578.583197660124</v>
      </c>
      <c r="N72" s="27"/>
      <c r="O72" s="29" t="n">
        <f aca="false">100*LN($M$97)+$M$98*M72</f>
        <v>577.958864151062</v>
      </c>
      <c r="P72" s="29" t="n">
        <f aca="false">L72-O72</f>
        <v>-0.482908654577386</v>
      </c>
      <c r="Q72" s="29" t="n">
        <f aca="false">M72-L72</f>
        <v>1.10724216363894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322.137634</v>
      </c>
      <c r="E73" s="25" t="n">
        <v>325.430603</v>
      </c>
      <c r="F73" s="23"/>
      <c r="G73" s="26" t="n">
        <f aca="false">$E$97+$E$98*E73</f>
        <v>323.475191249997</v>
      </c>
      <c r="H73" s="26" t="n">
        <f aca="false">D73-G73</f>
        <v>-1.33755724999662</v>
      </c>
      <c r="I73" s="26" t="n">
        <f aca="false">E73-D73</f>
        <v>3.29296900000003</v>
      </c>
      <c r="J73" s="27"/>
      <c r="K73" s="27"/>
      <c r="L73" s="28" t="n">
        <f aca="false">100*LN(D73)</f>
        <v>577.497888900279</v>
      </c>
      <c r="M73" s="28" t="n">
        <f aca="false">100*LN(E73)</f>
        <v>578.514923768913</v>
      </c>
      <c r="N73" s="27"/>
      <c r="O73" s="29" t="n">
        <f aca="false">100*LN($M$97)+$M$98*M73</f>
        <v>577.889476438744</v>
      </c>
      <c r="P73" s="29" t="n">
        <f aca="false">L73-O73</f>
        <v>-0.39158753846425</v>
      </c>
      <c r="Q73" s="29" t="n">
        <f aca="false">M73-L73</f>
        <v>1.01703486863391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291.65567</v>
      </c>
      <c r="E74" s="25" t="n">
        <v>293.944305</v>
      </c>
      <c r="F74" s="23"/>
      <c r="G74" s="26" t="n">
        <f aca="false">$E$97+$E$98*E74</f>
        <v>291.670970434418</v>
      </c>
      <c r="H74" s="26" t="n">
        <f aca="false">D74-G74</f>
        <v>-0.0153004344177248</v>
      </c>
      <c r="I74" s="26" t="n">
        <f aca="false">E74-D74</f>
        <v>2.288635</v>
      </c>
      <c r="J74" s="27"/>
      <c r="K74" s="27"/>
      <c r="L74" s="28" t="n">
        <f aca="false">100*LN(D74)</f>
        <v>567.557389412159</v>
      </c>
      <c r="M74" s="28" t="n">
        <f aca="false">100*LN(E74)</f>
        <v>568.339031061738</v>
      </c>
      <c r="N74" s="27"/>
      <c r="O74" s="29" t="n">
        <f aca="false">100*LN($M$97)+$M$98*M74</f>
        <v>567.547574091732</v>
      </c>
      <c r="P74" s="29" t="n">
        <f aca="false">L74-O74</f>
        <v>0.00981532042703748</v>
      </c>
      <c r="Q74" s="29" t="n">
        <f aca="false">M74-L74</f>
        <v>0.781641649578887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291.487701</v>
      </c>
      <c r="E75" s="25" t="n">
        <v>294.513855</v>
      </c>
      <c r="F75" s="23"/>
      <c r="G75" s="26" t="n">
        <f aca="false">$E$97+$E$98*E75</f>
        <v>292.246271283235</v>
      </c>
      <c r="H75" s="26" t="n">
        <f aca="false">D75-G75</f>
        <v>-0.758570283234917</v>
      </c>
      <c r="I75" s="26" t="n">
        <f aca="false">E75-D75</f>
        <v>3.02615399999996</v>
      </c>
      <c r="J75" s="27"/>
      <c r="K75" s="27"/>
      <c r="L75" s="28" t="n">
        <f aca="false">100*LN(D75)</f>
        <v>567.499781279066</v>
      </c>
      <c r="M75" s="28" t="n">
        <f aca="false">100*LN(E75)</f>
        <v>568.532604782543</v>
      </c>
      <c r="N75" s="27"/>
      <c r="O75" s="29" t="n">
        <f aca="false">100*LN($M$97)+$M$98*M75</f>
        <v>567.744305776619</v>
      </c>
      <c r="P75" s="29" t="n">
        <f aca="false">L75-O75</f>
        <v>-0.24452449755313</v>
      </c>
      <c r="Q75" s="29" t="n">
        <f aca="false">M75-L75</f>
        <v>1.03282350347695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291.297882</v>
      </c>
      <c r="E76" s="25" t="n">
        <v>294.507263</v>
      </c>
      <c r="F76" s="23"/>
      <c r="G76" s="26" t="n">
        <f aca="false">$E$97+$E$98*E76</f>
        <v>292.239612722625</v>
      </c>
      <c r="H76" s="26" t="n">
        <f aca="false">D76-G76</f>
        <v>-0.941730722624982</v>
      </c>
      <c r="I76" s="26" t="n">
        <f aca="false">E76-D76</f>
        <v>3.20938100000001</v>
      </c>
      <c r="J76" s="27"/>
      <c r="K76" s="27"/>
      <c r="L76" s="28" t="n">
        <f aca="false">100*LN(D76)</f>
        <v>567.434639308417</v>
      </c>
      <c r="M76" s="28" t="n">
        <f aca="false">100*LN(E76)</f>
        <v>568.530366492676</v>
      </c>
      <c r="N76" s="27"/>
      <c r="O76" s="29" t="n">
        <f aca="false">100*LN($M$97)+$M$98*M76</f>
        <v>567.742030971263</v>
      </c>
      <c r="P76" s="29" t="n">
        <f aca="false">L76-O76</f>
        <v>-0.307391662846385</v>
      </c>
      <c r="Q76" s="29" t="n">
        <f aca="false">M76-L76</f>
        <v>1.09572718425886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291.799957</v>
      </c>
      <c r="E77" s="25" t="n">
        <v>293.651031</v>
      </c>
      <c r="F77" s="23"/>
      <c r="G77" s="26" t="n">
        <f aca="false">$E$97+$E$98*E77</f>
        <v>291.374735194077</v>
      </c>
      <c r="H77" s="26" t="n">
        <f aca="false">D77-G77</f>
        <v>0.425221805923002</v>
      </c>
      <c r="I77" s="26" t="n">
        <f aca="false">E77-D77</f>
        <v>1.85107399999998</v>
      </c>
      <c r="J77" s="27"/>
      <c r="K77" s="27"/>
      <c r="L77" s="28" t="n">
        <f aca="false">100*LN(D77)</f>
        <v>567.606848872747</v>
      </c>
      <c r="M77" s="28" t="n">
        <f aca="false">100*LN(E77)</f>
        <v>568.239209294483</v>
      </c>
      <c r="N77" s="27"/>
      <c r="O77" s="29" t="n">
        <f aca="false">100*LN($M$97)+$M$98*M77</f>
        <v>567.446123830928</v>
      </c>
      <c r="P77" s="29" t="n">
        <f aca="false">L77-O77</f>
        <v>0.160725041819092</v>
      </c>
      <c r="Q77" s="29" t="n">
        <f aca="false">M77-L77</f>
        <v>0.632360421735939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291.730042</v>
      </c>
      <c r="E78" s="25" t="n">
        <v>293.950684</v>
      </c>
      <c r="F78" s="23"/>
      <c r="G78" s="26" t="n">
        <f aca="false">$E$97+$E$98*E78</f>
        <v>291.677413844328</v>
      </c>
      <c r="H78" s="26" t="n">
        <f aca="false">D78-G78</f>
        <v>0.0526281556716413</v>
      </c>
      <c r="I78" s="26" t="n">
        <f aca="false">E78-D78</f>
        <v>2.220642</v>
      </c>
      <c r="J78" s="27"/>
      <c r="K78" s="27"/>
      <c r="L78" s="28" t="n">
        <f aca="false">100*LN(D78)</f>
        <v>567.582886094328</v>
      </c>
      <c r="M78" s="28" t="n">
        <f aca="false">100*LN(E78)</f>
        <v>568.34120117719</v>
      </c>
      <c r="N78" s="27"/>
      <c r="O78" s="29" t="n">
        <f aca="false">100*LN($M$97)+$M$98*M78</f>
        <v>567.549779610475</v>
      </c>
      <c r="P78" s="29" t="n">
        <f aca="false">L78-O78</f>
        <v>0.0331064838528619</v>
      </c>
      <c r="Q78" s="29" t="n">
        <f aca="false">M78-L78</f>
        <v>0.758315082862623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291.138062</v>
      </c>
      <c r="E79" s="25" t="n">
        <v>294.348297</v>
      </c>
      <c r="F79" s="23"/>
      <c r="G79" s="26" t="n">
        <f aca="false">$E$97+$E$98*E79</f>
        <v>292.079041614324</v>
      </c>
      <c r="H79" s="26" t="n">
        <f aca="false">D79-G79</f>
        <v>-0.940979614323567</v>
      </c>
      <c r="I79" s="26" t="n">
        <f aca="false">E79-D79</f>
        <v>3.21023500000001</v>
      </c>
      <c r="J79" s="27"/>
      <c r="K79" s="27"/>
      <c r="L79" s="28" t="n">
        <f aca="false">100*LN(D79)</f>
        <v>567.379759452303</v>
      </c>
      <c r="M79" s="28" t="n">
        <f aca="false">100*LN(E79)</f>
        <v>568.476374982818</v>
      </c>
      <c r="N79" s="27"/>
      <c r="O79" s="29" t="n">
        <f aca="false">100*LN($M$97)+$M$98*M79</f>
        <v>567.687158643244</v>
      </c>
      <c r="P79" s="29" t="n">
        <f aca="false">L79-O79</f>
        <v>-0.307399190941283</v>
      </c>
      <c r="Q79" s="29" t="n">
        <f aca="false">M79-L79</f>
        <v>1.09661553051524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291.328979</v>
      </c>
      <c r="E80" s="25" t="n">
        <v>294.488342</v>
      </c>
      <c r="F80" s="23"/>
      <c r="G80" s="26" t="n">
        <f aca="false">$E$97+$E$98*E80</f>
        <v>292.220500673884</v>
      </c>
      <c r="H80" s="26" t="n">
        <f aca="false">D80-G80</f>
        <v>-0.891521673883915</v>
      </c>
      <c r="I80" s="26" t="n">
        <f aca="false">E80-D80</f>
        <v>3.15936299999999</v>
      </c>
      <c r="J80" s="27"/>
      <c r="K80" s="27"/>
      <c r="L80" s="28" t="n">
        <f aca="false">100*LN(D80)</f>
        <v>567.445314065147</v>
      </c>
      <c r="M80" s="28" t="n">
        <f aca="false">100*LN(E80)</f>
        <v>568.523941656957</v>
      </c>
      <c r="N80" s="27"/>
      <c r="O80" s="29" t="n">
        <f aca="false">100*LN($M$97)+$M$98*M80</f>
        <v>567.735501320695</v>
      </c>
      <c r="P80" s="29" t="n">
        <f aca="false">L80-O80</f>
        <v>-0.290187255547153</v>
      </c>
      <c r="Q80" s="29" t="n">
        <f aca="false">M80-L80</f>
        <v>1.07862759180921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290.848785</v>
      </c>
      <c r="E81" s="25" t="n">
        <v>294.161713</v>
      </c>
      <c r="F81" s="23"/>
      <c r="G81" s="26" t="n">
        <f aca="false">$E$97+$E$98*E81</f>
        <v>291.890573642107</v>
      </c>
      <c r="H81" s="26" t="n">
        <f aca="false">D81-G81</f>
        <v>-1.04178864210741</v>
      </c>
      <c r="I81" s="26" t="n">
        <f aca="false">E81-D81</f>
        <v>3.312928</v>
      </c>
      <c r="J81" s="27"/>
      <c r="K81" s="27"/>
      <c r="L81" s="28" t="n">
        <f aca="false">100*LN(D81)</f>
        <v>567.280349293701</v>
      </c>
      <c r="M81" s="28" t="n">
        <f aca="false">100*LN(E81)</f>
        <v>568.41296603375</v>
      </c>
      <c r="N81" s="27"/>
      <c r="O81" s="29" t="n">
        <f aca="false">100*LN($M$97)+$M$98*M81</f>
        <v>567.622715239794</v>
      </c>
      <c r="P81" s="29" t="n">
        <f aca="false">L81-O81</f>
        <v>-0.34236594609331</v>
      </c>
      <c r="Q81" s="29" t="n">
        <f aca="false">M81-L81</f>
        <v>1.13261674004889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290.951965</v>
      </c>
      <c r="E82" s="25" t="n">
        <v>294.218719</v>
      </c>
      <c r="F82" s="23"/>
      <c r="G82" s="26" t="n">
        <f aca="false">$E$97+$E$98*E82</f>
        <v>291.948155241945</v>
      </c>
      <c r="H82" s="26" t="n">
        <f aca="false">D82-G82</f>
        <v>-0.996190241945328</v>
      </c>
      <c r="I82" s="26" t="n">
        <f aca="false">E82-D82</f>
        <v>3.26675400000005</v>
      </c>
      <c r="J82" s="27"/>
      <c r="K82" s="27"/>
      <c r="L82" s="28" t="n">
        <f aca="false">100*LN(D82)</f>
        <v>567.315818481763</v>
      </c>
      <c r="M82" s="28" t="n">
        <f aca="false">100*LN(E82)</f>
        <v>568.432343292774</v>
      </c>
      <c r="N82" s="27"/>
      <c r="O82" s="29" t="n">
        <f aca="false">100*LN($M$97)+$M$98*M82</f>
        <v>567.642408619663</v>
      </c>
      <c r="P82" s="29" t="n">
        <f aca="false">L82-O82</f>
        <v>-0.326590137899757</v>
      </c>
      <c r="Q82" s="29" t="n">
        <f aca="false">M82-L82</f>
        <v>1.11652481101123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290.252075</v>
      </c>
      <c r="E83" s="25" t="n">
        <v>292.547485</v>
      </c>
      <c r="F83" s="23"/>
      <c r="G83" s="26" t="n">
        <f aca="false">$E$97+$E$98*E83</f>
        <v>290.260046491577</v>
      </c>
      <c r="H83" s="26" t="n">
        <f aca="false">D83-G83</f>
        <v>-0.0079714915769955</v>
      </c>
      <c r="I83" s="26" t="n">
        <f aca="false">E83-D83</f>
        <v>2.29541</v>
      </c>
      <c r="J83" s="27"/>
      <c r="K83" s="27"/>
      <c r="L83" s="28" t="n">
        <f aca="false">100*LN(D83)</f>
        <v>567.074976956192</v>
      </c>
      <c r="M83" s="28" t="n">
        <f aca="false">100*LN(E83)</f>
        <v>567.862699537624</v>
      </c>
      <c r="N83" s="27"/>
      <c r="O83" s="29" t="n">
        <f aca="false">100*LN($M$97)+$M$98*M83</f>
        <v>567.063471689225</v>
      </c>
      <c r="P83" s="29" t="n">
        <f aca="false">L83-O83</f>
        <v>0.0115052669667648</v>
      </c>
      <c r="Q83" s="29" t="n">
        <f aca="false">M83-L83</f>
        <v>0.787722581431467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290.109985</v>
      </c>
      <c r="E84" s="25" t="n">
        <v>292.961884</v>
      </c>
      <c r="F84" s="23"/>
      <c r="G84" s="26" t="n">
        <f aca="false">$E$97+$E$98*E84</f>
        <v>290.678629752834</v>
      </c>
      <c r="H84" s="26" t="n">
        <f aca="false">D84-G84</f>
        <v>-0.568644752834189</v>
      </c>
      <c r="I84" s="26" t="n">
        <f aca="false">E84-D84</f>
        <v>2.851899</v>
      </c>
      <c r="J84" s="27"/>
      <c r="K84" s="27"/>
      <c r="L84" s="28" t="n">
        <f aca="false">100*LN(D84)</f>
        <v>567.026010970084</v>
      </c>
      <c r="M84" s="28" t="n">
        <f aca="false">100*LN(E84)</f>
        <v>568.004251181759</v>
      </c>
      <c r="N84" s="27"/>
      <c r="O84" s="29" t="n">
        <f aca="false">100*LN($M$97)+$M$98*M84</f>
        <v>567.207332608639</v>
      </c>
      <c r="P84" s="29" t="n">
        <f aca="false">L84-O84</f>
        <v>-0.181321638555232</v>
      </c>
      <c r="Q84" s="29" t="n">
        <f aca="false">M84-L84</f>
        <v>0.97824021167537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290.38913</v>
      </c>
      <c r="E85" s="25" t="n">
        <v>292.261749</v>
      </c>
      <c r="F85" s="23"/>
      <c r="G85" s="26" t="n">
        <f aca="false">$E$97+$E$98*E85</f>
        <v>289.971425363779</v>
      </c>
      <c r="H85" s="26" t="n">
        <f aca="false">D85-G85</f>
        <v>0.417704636221515</v>
      </c>
      <c r="I85" s="26" t="n">
        <f aca="false">E85-D85</f>
        <v>1.87261899999999</v>
      </c>
      <c r="J85" s="27"/>
      <c r="K85" s="27"/>
      <c r="L85" s="28" t="n">
        <f aca="false">100*LN(D85)</f>
        <v>567.12218511206</v>
      </c>
      <c r="M85" s="28" t="n">
        <f aca="false">100*LN(E85)</f>
        <v>567.764980142605</v>
      </c>
      <c r="N85" s="27"/>
      <c r="O85" s="29" t="n">
        <f aca="false">100*LN($M$97)+$M$98*M85</f>
        <v>566.964158098785</v>
      </c>
      <c r="P85" s="29" t="n">
        <f aca="false">L85-O85</f>
        <v>0.1580270132755</v>
      </c>
      <c r="Q85" s="29" t="n">
        <f aca="false">M85-L85</f>
        <v>0.64279503054513</v>
      </c>
      <c r="R85" s="27"/>
    </row>
    <row r="86" customFormat="false" ht="12.75" hidden="false" customHeight="false" outlineLevel="0" collapsed="false">
      <c r="A86" s="23"/>
      <c r="B86" s="23"/>
      <c r="C86" s="24" t="n">
        <v>63</v>
      </c>
      <c r="D86" s="25" t="n">
        <v>290.326263</v>
      </c>
      <c r="E86" s="25" t="n">
        <v>292.561432</v>
      </c>
      <c r="F86" s="23"/>
      <c r="G86" s="26" t="n">
        <f aca="false">$E$97+$E$98*E86</f>
        <v>290.274134316945</v>
      </c>
      <c r="H86" s="26" t="n">
        <f aca="false">D86-G86</f>
        <v>0.0521286830547751</v>
      </c>
      <c r="I86" s="26" t="n">
        <f aca="false">E86-D86</f>
        <v>2.23516900000004</v>
      </c>
      <c r="J86" s="27"/>
      <c r="K86" s="27"/>
      <c r="L86" s="28" t="n">
        <f aca="false">100*LN(D86)</f>
        <v>567.100533541944</v>
      </c>
      <c r="M86" s="28" t="n">
        <f aca="false">100*LN(E86)</f>
        <v>567.86746685516</v>
      </c>
      <c r="N86" s="27"/>
      <c r="O86" s="29" t="n">
        <f aca="false">100*LN($M$97)+$M$98*M86</f>
        <v>567.068316780839</v>
      </c>
      <c r="P86" s="29" t="n">
        <f aca="false">L86-O86</f>
        <v>0.0322167611051327</v>
      </c>
      <c r="Q86" s="29" t="n">
        <f aca="false">M86-L86</f>
        <v>0.766933313215759</v>
      </c>
      <c r="R86" s="27"/>
    </row>
    <row r="87" customFormat="false" ht="12.75" hidden="false" customHeight="false" outlineLevel="0" collapsed="false">
      <c r="A87" s="23"/>
      <c r="B87" s="23"/>
      <c r="C87" s="24" t="n">
        <v>64</v>
      </c>
      <c r="D87" s="25" t="n">
        <v>289.866394</v>
      </c>
      <c r="E87" s="25" t="n">
        <v>292.573639</v>
      </c>
      <c r="F87" s="23"/>
      <c r="G87" s="26" t="n">
        <f aca="false">$E$97+$E$98*E87</f>
        <v>290.28646457322</v>
      </c>
      <c r="H87" s="26" t="n">
        <f aca="false">D87-G87</f>
        <v>-0.420070573220357</v>
      </c>
      <c r="I87" s="26" t="n">
        <f aca="false">E87-D87</f>
        <v>2.707245</v>
      </c>
      <c r="J87" s="27"/>
      <c r="K87" s="27"/>
      <c r="L87" s="28" t="n">
        <f aca="false">100*LN(D87)</f>
        <v>566.942010647607</v>
      </c>
      <c r="M87" s="28" t="n">
        <f aca="false">100*LN(E87)</f>
        <v>567.871639225133</v>
      </c>
      <c r="N87" s="27"/>
      <c r="O87" s="29" t="n">
        <f aca="false">100*LN($M$97)+$M$98*M87</f>
        <v>567.072557218907</v>
      </c>
      <c r="P87" s="29" t="n">
        <f aca="false">L87-O87</f>
        <v>-0.130546571299874</v>
      </c>
      <c r="Q87" s="29" t="n">
        <f aca="false">M87-L87</f>
        <v>0.92962857752525</v>
      </c>
      <c r="R87" s="27"/>
    </row>
    <row r="88" customFormat="false" ht="12.75" hidden="false" customHeight="false" outlineLevel="0" collapsed="false">
      <c r="A88" s="23"/>
      <c r="B88" s="23"/>
      <c r="C88" s="24" t="n">
        <v>65</v>
      </c>
      <c r="D88" s="25" t="n">
        <v>289.811768</v>
      </c>
      <c r="E88" s="25" t="n">
        <v>293.439178</v>
      </c>
      <c r="F88" s="23"/>
      <c r="G88" s="26" t="n">
        <f aca="false">$E$97+$E$98*E88</f>
        <v>291.160743076222</v>
      </c>
      <c r="H88" s="26" t="n">
        <f aca="false">D88-G88</f>
        <v>-1.34897507622179</v>
      </c>
      <c r="I88" s="26" t="n">
        <f aca="false">E88-D88</f>
        <v>3.62741000000005</v>
      </c>
      <c r="J88" s="27"/>
      <c r="K88" s="27"/>
      <c r="L88" s="28" t="n">
        <f aca="false">100*LN(D88)</f>
        <v>566.923163637752</v>
      </c>
      <c r="M88" s="28" t="n">
        <f aca="false">100*LN(E88)</f>
        <v>568.167038781009</v>
      </c>
      <c r="N88" s="27"/>
      <c r="O88" s="29" t="n">
        <f aca="false">100*LN($M$97)+$M$98*M88</f>
        <v>567.372775926802</v>
      </c>
      <c r="P88" s="29" t="n">
        <f aca="false">L88-O88</f>
        <v>-0.449612289050037</v>
      </c>
      <c r="Q88" s="29" t="n">
        <f aca="false">M88-L88</f>
        <v>1.24387514325701</v>
      </c>
      <c r="R88" s="27"/>
    </row>
    <row r="89" customFormat="false" ht="12.75" hidden="false" customHeight="false" outlineLevel="0" collapsed="false">
      <c r="A89" s="23"/>
      <c r="B89" s="30"/>
      <c r="C89" s="16" t="s">
        <v>21</v>
      </c>
      <c r="D89" s="31" t="n">
        <f aca="false">AVERAGE(D17:D88)</f>
        <v>349.831254722222</v>
      </c>
      <c r="E89" s="31" t="n">
        <f aca="false">AVERAGE(E17:E88)</f>
        <v>351.523204777778</v>
      </c>
      <c r="F89" s="23"/>
      <c r="G89" s="23"/>
      <c r="H89" s="32"/>
      <c r="I89" s="33" t="n">
        <f aca="false">AVERAGE(I17:I88)</f>
        <v>1.69195005555556</v>
      </c>
      <c r="J89" s="27"/>
      <c r="K89" s="34" t="s">
        <v>22</v>
      </c>
      <c r="L89" s="31" t="n">
        <f aca="false">EXP(AVERAGE(L17:L88)/100)</f>
        <v>346.027464761264</v>
      </c>
      <c r="M89" s="31" t="n">
        <f aca="false">EXP(AVERAGE(M17:M88)/100)</f>
        <v>347.820702131732</v>
      </c>
      <c r="N89" s="27"/>
      <c r="O89" s="35"/>
      <c r="P89" s="35"/>
      <c r="Q89" s="36" t="n">
        <f aca="false">100*(EXP(AVERAGE(Q17:Q88)/100)-1)</f>
        <v>0.518235560204761</v>
      </c>
      <c r="R89" s="27"/>
      <c r="S89" s="37"/>
    </row>
    <row r="90" customFormat="false" ht="12.75" hidden="false" customHeight="false" outlineLevel="0" collapsed="false">
      <c r="A90" s="23"/>
      <c r="B90" s="30"/>
      <c r="C90" s="16" t="s">
        <v>23</v>
      </c>
      <c r="D90" s="31" t="n">
        <f aca="false">STDEV(D17:D88)</f>
        <v>54.0057508442313</v>
      </c>
      <c r="E90" s="31" t="n">
        <f aca="false">STDEV(E17:E88)</f>
        <v>53.4525321964617</v>
      </c>
      <c r="F90" s="23"/>
      <c r="G90" s="23"/>
      <c r="H90" s="32"/>
      <c r="I90" s="33" t="n">
        <f aca="false">STDEV(I17:I88)</f>
        <v>1.32255147632379</v>
      </c>
      <c r="J90" s="27"/>
      <c r="K90" s="34" t="s">
        <v>24</v>
      </c>
      <c r="L90" s="31" t="n">
        <f aca="false">(L91-1)*100</f>
        <v>15.758192839037</v>
      </c>
      <c r="M90" s="31" t="n">
        <f aca="false">(M91-1)*100</f>
        <v>15.4818593315962</v>
      </c>
      <c r="N90" s="27"/>
      <c r="O90" s="35"/>
      <c r="P90" s="35"/>
      <c r="Q90" s="36" t="n">
        <f aca="false">100*(EXP(STDEV(Q17:Q88)/100)-1)</f>
        <v>0.42188252235591</v>
      </c>
      <c r="R90" s="27"/>
      <c r="S90" s="37"/>
    </row>
    <row r="91" customFormat="false" ht="12.75" hidden="false" customHeight="false" outlineLevel="0" collapsed="false">
      <c r="A91" s="23"/>
      <c r="B91" s="16"/>
      <c r="C91" s="16" t="s">
        <v>25</v>
      </c>
      <c r="D91" s="38" t="n">
        <f aca="false">COUNT(D17:D88)</f>
        <v>72</v>
      </c>
      <c r="E91" s="38" t="n">
        <f aca="false">COUNT(E17:E88)</f>
        <v>72</v>
      </c>
      <c r="F91" s="23"/>
      <c r="G91" s="23"/>
      <c r="H91" s="39"/>
      <c r="I91" s="32"/>
      <c r="J91" s="27"/>
      <c r="K91" s="19" t="s">
        <v>26</v>
      </c>
      <c r="L91" s="40" t="n">
        <f aca="false">EXP(STDEV(L17:L88)/100)</f>
        <v>1.15758192839037</v>
      </c>
      <c r="M91" s="40" t="n">
        <f aca="false">EXP(STDEV(M17:M88)/100)</f>
        <v>1.15481859331596</v>
      </c>
      <c r="N91" s="27"/>
      <c r="O91" s="41"/>
      <c r="P91" s="41"/>
      <c r="Q91" s="35"/>
      <c r="R91" s="27"/>
      <c r="S91" s="42"/>
    </row>
    <row r="92" customFormat="false" ht="12.75" hidden="false" customHeight="false" outlineLevel="0" collapsed="false">
      <c r="A92" s="23"/>
      <c r="B92" s="16"/>
      <c r="C92" s="43" t="s">
        <v>27</v>
      </c>
      <c r="D92" s="44"/>
      <c r="E92" s="45" t="n">
        <f aca="false">DEVSQ(E17:E88)</f>
        <v>202859.297073178</v>
      </c>
      <c r="F92" s="23"/>
      <c r="G92" s="23"/>
      <c r="H92" s="23"/>
      <c r="I92" s="23"/>
      <c r="J92" s="27"/>
      <c r="K92" s="34" t="s">
        <v>25</v>
      </c>
      <c r="L92" s="38" t="n">
        <f aca="false">COUNT(L17:L88)</f>
        <v>72</v>
      </c>
      <c r="M92" s="38" t="n">
        <f aca="false">COUNT(M17:M88)</f>
        <v>72</v>
      </c>
      <c r="N92" s="27"/>
      <c r="O92" s="27"/>
      <c r="P92" s="27"/>
      <c r="Q92" s="27"/>
      <c r="R92" s="27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7"/>
      <c r="K93" s="46" t="s">
        <v>27</v>
      </c>
      <c r="L93" s="28"/>
      <c r="M93" s="47" t="n">
        <f aca="false">DEVSQ(M17:M88)</f>
        <v>14710.9620475378</v>
      </c>
      <c r="N93" s="27"/>
      <c r="O93" s="27"/>
      <c r="P93" s="27"/>
      <c r="Q93" s="27"/>
      <c r="R93" s="27"/>
    </row>
    <row r="94" customFormat="false" ht="15" hidden="false" customHeight="false" outlineLevel="0" collapsed="false">
      <c r="A94" s="23"/>
      <c r="B94" s="16"/>
      <c r="C94" s="16"/>
      <c r="D94" s="44"/>
      <c r="E94" s="23"/>
      <c r="F94" s="48"/>
      <c r="G94" s="49"/>
      <c r="H94" s="49"/>
      <c r="I94" s="50" t="s">
        <v>28</v>
      </c>
      <c r="J94" s="51" t="n">
        <v>95</v>
      </c>
      <c r="K94" s="27"/>
      <c r="L94" s="27"/>
      <c r="M94" s="28"/>
      <c r="N94" s="27"/>
      <c r="O94" s="27"/>
      <c r="P94" s="27"/>
      <c r="Q94" s="27"/>
      <c r="R94" s="27"/>
    </row>
    <row r="95" s="14" customFormat="true" ht="15" hidden="false" customHeight="false" outlineLevel="0" collapsed="false">
      <c r="A95" s="9"/>
      <c r="B95" s="9"/>
      <c r="C95" s="52" t="s">
        <v>29</v>
      </c>
      <c r="D95" s="9"/>
      <c r="E95" s="9"/>
      <c r="F95" s="53"/>
      <c r="G95" s="9"/>
      <c r="H95" s="9"/>
      <c r="I95" s="9"/>
      <c r="J95" s="11"/>
      <c r="K95" s="54" t="s">
        <v>30</v>
      </c>
      <c r="L95" s="11"/>
      <c r="M95" s="11"/>
      <c r="N95" s="11"/>
      <c r="O95" s="11"/>
      <c r="P95" s="11"/>
      <c r="Q95" s="11"/>
      <c r="R95" s="11"/>
    </row>
    <row r="96" s="14" customFormat="true" ht="30" hidden="false" customHeight="true" outlineLevel="0" collapsed="false">
      <c r="A96" s="9"/>
      <c r="B96" s="55" t="s">
        <v>31</v>
      </c>
      <c r="C96" s="55"/>
      <c r="D96" s="55"/>
      <c r="E96" s="56" t="s">
        <v>32</v>
      </c>
      <c r="F96" s="57" t="s">
        <v>33</v>
      </c>
      <c r="G96" s="57" t="s">
        <v>34</v>
      </c>
      <c r="H96" s="57" t="s">
        <v>35</v>
      </c>
      <c r="I96" s="57" t="s">
        <v>36</v>
      </c>
      <c r="J96" s="58" t="s">
        <v>37</v>
      </c>
      <c r="K96" s="58"/>
      <c r="L96" s="58"/>
      <c r="M96" s="59" t="s">
        <v>32</v>
      </c>
      <c r="N96" s="60" t="s">
        <v>33</v>
      </c>
      <c r="O96" s="60" t="s">
        <v>34</v>
      </c>
      <c r="P96" s="60" t="s">
        <v>36</v>
      </c>
      <c r="Q96" s="60" t="s">
        <v>35</v>
      </c>
      <c r="R96" s="11"/>
    </row>
    <row r="97" customFormat="false" ht="12.75" hidden="false" customHeight="false" outlineLevel="0" collapsed="false">
      <c r="A97" s="23"/>
      <c r="B97" s="23"/>
      <c r="C97" s="61"/>
      <c r="D97" s="15" t="s">
        <v>38</v>
      </c>
      <c r="E97" s="62" t="n">
        <f aca="false">INTERCEPT(D17:D88,E17:E88)</f>
        <v>-5.24134309643534</v>
      </c>
      <c r="F97" s="62" t="n">
        <f aca="false">E97-TINV(1-J94/100,E91-2)*E120/E90/SQRT(E91-1)*SQRT(E92/E91+E89^2)</f>
        <v>-7.15563552657472</v>
      </c>
      <c r="G97" s="62" t="n">
        <f aca="false">E97+TINV(1-J94/100,E91-2)*E120/E90/SQRT(E91-1)*SQRT(E92/E91+E89^2)</f>
        <v>-3.32705066629596</v>
      </c>
      <c r="H97" s="62" t="n">
        <f aca="false">(G97-F97)/2</f>
        <v>1.91429243013938</v>
      </c>
      <c r="I97" s="23"/>
      <c r="J97" s="27"/>
      <c r="K97" s="63"/>
      <c r="L97" s="19" t="s">
        <v>39</v>
      </c>
      <c r="M97" s="62" t="n">
        <f aca="false">EXP(INTERCEPT(L17:L88,M17:M88)/100)</f>
        <v>0.904264412441486</v>
      </c>
      <c r="N97" s="62" t="n">
        <f aca="false">EXP((100*LN(M97)-TINV(1-J94/100,M92-2)*100*LN(1+M120/100)/(100*LN(1+M90/100))/SQRT(M92-1)*SQRT(M93/M92+(100*LN(M89))^2))/100)</f>
        <v>0.874148538242025</v>
      </c>
      <c r="O97" s="62" t="n">
        <f aca="false">EXP((100*LN(M97)+TINV(1-J94/100,M92-2)*100*LN(1+M120/100)/(100*LN(1+M90/100))/SQRT(M92-1)*SQRT(M93/M92+(100*LN(M89))^2))/100)</f>
        <v>0.935417828705161</v>
      </c>
      <c r="P97" s="64" t="n">
        <f aca="false">SQRT(O97/N97)</f>
        <v>1.03445166683002</v>
      </c>
      <c r="Q97" s="27"/>
      <c r="R97" s="27"/>
    </row>
    <row r="98" customFormat="false" ht="12.75" hidden="false" customHeight="false" outlineLevel="0" collapsed="false">
      <c r="A98" s="23"/>
      <c r="B98" s="23"/>
      <c r="C98" s="61"/>
      <c r="D98" s="15" t="s">
        <v>40</v>
      </c>
      <c r="E98" s="62" t="n">
        <f aca="false">SLOPE(D17:D88,E17:E88)</f>
        <v>1.01009717990914</v>
      </c>
      <c r="F98" s="62" t="n">
        <f aca="false">E98-TINV(1-J94/100,E91-2)*E120/E90/SQRT(E91-1)</f>
        <v>1.00471251471414</v>
      </c>
      <c r="G98" s="62" t="n">
        <f aca="false">E98+TINV(1-J94/100,E91-2)*E120/E90/SQRT(E91-1)</f>
        <v>1.01548184510415</v>
      </c>
      <c r="H98" s="62" t="n">
        <f aca="false">(G98-F98)/2</f>
        <v>0.00538466519500247</v>
      </c>
      <c r="I98" s="23"/>
      <c r="J98" s="27"/>
      <c r="K98" s="63"/>
      <c r="L98" s="19" t="s">
        <v>41</v>
      </c>
      <c r="M98" s="62" t="n">
        <f aca="false">SLOPE(L17:L88,M17:M88)</f>
        <v>1.01631401240299</v>
      </c>
      <c r="N98" s="62" t="n">
        <f aca="false">M98-TINV(1-J94/100,M92-2)*100*LN(1+M120/100)/(100*LN(1+M90/100))/SQRT(M92-1)</f>
        <v>1.01052740859162</v>
      </c>
      <c r="O98" s="62" t="n">
        <f aca="false">M98+TINV(1-J94/100,M92-2)*100*LN(1+M120/100)/(100*LN(1+M90/100))/SQRT(M92-1)</f>
        <v>1.02210061621435</v>
      </c>
      <c r="P98" s="65" t="s">
        <v>42</v>
      </c>
      <c r="Q98" s="62" t="n">
        <f aca="false">(O98-N98)/2</f>
        <v>0.00578660381136276</v>
      </c>
      <c r="R98" s="27"/>
    </row>
    <row r="99" customFormat="false" ht="12.75" hidden="false" customHeight="false" outlineLevel="0" collapsed="false">
      <c r="A99" s="23"/>
      <c r="B99" s="23"/>
      <c r="C99" s="23"/>
      <c r="D99" s="16" t="s">
        <v>43</v>
      </c>
      <c r="E99" s="66" t="n">
        <v>1000</v>
      </c>
      <c r="F99" s="23"/>
      <c r="G99" s="23"/>
      <c r="H99" s="23"/>
      <c r="I99" s="23"/>
      <c r="J99" s="27"/>
      <c r="K99" s="27"/>
      <c r="L99" s="34" t="s">
        <v>43</v>
      </c>
      <c r="M99" s="66" t="n">
        <v>10</v>
      </c>
      <c r="N99" s="27"/>
      <c r="O99" s="27"/>
      <c r="P99" s="67"/>
      <c r="Q99" s="27"/>
      <c r="R99" s="27"/>
    </row>
    <row r="100" customFormat="false" ht="12.75" hidden="false" customHeight="false" outlineLevel="0" collapsed="false">
      <c r="A100" s="23"/>
      <c r="B100" s="23"/>
      <c r="C100" s="23"/>
      <c r="D100" s="16" t="s">
        <v>44</v>
      </c>
      <c r="E100" s="64" t="n">
        <f aca="false">E97+E98*E99</f>
        <v>1004.85583681271</v>
      </c>
      <c r="F100" s="64" t="n">
        <f aca="false">E100-TINV(1-J94/100,E91-2)*E120*SQRT(1+1/E91+1/(E91-1)*(E99-E89)^2/E90^2)</f>
        <v>1000.59480408765</v>
      </c>
      <c r="G100" s="64" t="n">
        <f aca="false">E100+TINV(1-J94/100,E91-2)*E120*SQRT(1+1/E91+1/(E91-1)*(E99-E89)^2/E90^2)</f>
        <v>1009.11686953777</v>
      </c>
      <c r="H100" s="64" t="n">
        <f aca="false">(G100-F100)/2</f>
        <v>4.26103272506077</v>
      </c>
      <c r="I100" s="23"/>
      <c r="J100" s="27"/>
      <c r="K100" s="27"/>
      <c r="L100" s="34" t="s">
        <v>44</v>
      </c>
      <c r="M100" s="64" t="n">
        <f aca="false">M97*M99^M98</f>
        <v>9.38878625025447</v>
      </c>
      <c r="N100" s="64" t="n">
        <f aca="false">EXP((100*LN(M100)-TINV(1-J94/100,M92-2)*100*LN(1+M120/100)*SQRT(1+1/M92+1/(M92-1)*(100*LN(M99/M89))^2/(100*LN(1+M90/100))^2))/100)</f>
        <v>9.18706817844063</v>
      </c>
      <c r="O100" s="64" t="n">
        <f aca="false">EXP((100*LN(M100)+TINV(1-J94/100,M92-2)*100*LN(1+M120/100)*SQRT(1+1/M92+1/(M92-1)*(100*LN(M99/M89))^2/(100*LN(1+M90/100))^2))/100)</f>
        <v>9.59493339342229</v>
      </c>
      <c r="P100" s="64" t="n">
        <f aca="false">SQRT(O100/N100)</f>
        <v>1.0219567404852</v>
      </c>
      <c r="Q100" s="27"/>
      <c r="R100" s="27"/>
    </row>
    <row r="101" customFormat="false" ht="12.75" hidden="false" customHeight="false" outlineLevel="0" collapsed="false">
      <c r="A101" s="23"/>
      <c r="B101" s="23"/>
      <c r="C101" s="23"/>
      <c r="D101" s="68" t="s">
        <v>45</v>
      </c>
      <c r="E101" s="23"/>
      <c r="F101" s="23"/>
      <c r="G101" s="23"/>
      <c r="H101" s="23"/>
      <c r="I101" s="23"/>
      <c r="J101" s="27"/>
      <c r="K101" s="27"/>
      <c r="L101" s="69" t="s">
        <v>45</v>
      </c>
      <c r="M101" s="70"/>
      <c r="N101" s="70"/>
      <c r="O101" s="70"/>
      <c r="P101" s="70"/>
      <c r="Q101" s="70"/>
      <c r="R101" s="70"/>
    </row>
    <row r="102" customFormat="false" ht="12.75" hidden="false" customHeight="false" outlineLevel="0" collapsed="false">
      <c r="A102" s="23"/>
      <c r="B102" s="23"/>
      <c r="C102" s="23"/>
      <c r="D102" s="15" t="s">
        <v>46</v>
      </c>
      <c r="E102" s="64" t="n">
        <f aca="false">E99-E100</f>
        <v>-4.85583681270782</v>
      </c>
      <c r="F102" s="64" t="n">
        <f aca="false">E99-E100-TINV(1-J94/100,E91-2)*E120*SQRT(1/E91+1/(E91-1)*(E99-E89)^2/E90^2)</f>
        <v>-8.35934531156865</v>
      </c>
      <c r="G102" s="64" t="n">
        <f aca="false">E99-E100+TINV(1-J94/100,E91-2)*E120*SQRT(1/E91+1/(E91-1)*(E99-E89)^2/E90^2)</f>
        <v>-1.35232831384699</v>
      </c>
      <c r="H102" s="64" t="n">
        <f aca="false">(G102-F102)/2</f>
        <v>3.50350849886083</v>
      </c>
      <c r="I102" s="23"/>
      <c r="J102" s="27"/>
      <c r="K102" s="27"/>
      <c r="L102" s="19" t="s">
        <v>47</v>
      </c>
      <c r="M102" s="71" t="n">
        <f aca="false">(M103-1)*100</f>
        <v>6.51004009947469</v>
      </c>
      <c r="N102" s="71" t="n">
        <f aca="false">(N103-1)*100</f>
        <v>4.34318860153924</v>
      </c>
      <c r="O102" s="71" t="n">
        <f aca="false">(O103-1)*100</f>
        <v>8.72188969912657</v>
      </c>
      <c r="P102" s="64" t="s">
        <v>42</v>
      </c>
      <c r="Q102" s="71" t="n">
        <f aca="false">(O102-N102)/2</f>
        <v>2.18935054879367</v>
      </c>
      <c r="R102" s="70"/>
    </row>
    <row r="103" customFormat="false" ht="12.75" hidden="false" customHeight="false" outlineLevel="0" collapsed="false">
      <c r="A103" s="23"/>
      <c r="B103" s="23"/>
      <c r="C103" s="23"/>
      <c r="D103" s="15" t="s">
        <v>48</v>
      </c>
      <c r="E103" s="64" t="n">
        <f aca="false">E102/$D$90</f>
        <v>-0.0899133284289205</v>
      </c>
      <c r="F103" s="64" t="n">
        <f aca="false">F102/$D$90</f>
        <v>-0.154786206670462</v>
      </c>
      <c r="G103" s="64" t="n">
        <f aca="false">G102/$D$90</f>
        <v>-0.0250404501873793</v>
      </c>
      <c r="H103" s="64" t="n">
        <f aca="false">H102/$D$90</f>
        <v>0.0648728782415412</v>
      </c>
      <c r="I103" s="23"/>
      <c r="J103" s="27"/>
      <c r="K103" s="27"/>
      <c r="L103" s="19" t="s">
        <v>49</v>
      </c>
      <c r="M103" s="64" t="n">
        <f aca="false">M99/M100</f>
        <v>1.06510040099475</v>
      </c>
      <c r="N103" s="64" t="n">
        <f aca="false">M99/EXP((100*LN(M100)+TINV(1-J94/100,M92-2)*100*LN(1+M120/100)*SQRT(1/M92+1/(M92-1)*(100*LN(M99/M89))^2/(100*LN(1+M90/100))^2))/100)</f>
        <v>1.04343188601539</v>
      </c>
      <c r="O103" s="64" t="n">
        <f aca="false">M99/EXP((100*LN(M100)-TINV(1-J94/100,M92-2)*100*LN(1+M120/100)*SQRT(1/M92+1/(M92-1)*(100*LN(M99/M89))^2/(100*LN(1+M90/100))^2))/100)</f>
        <v>1.08721889699127</v>
      </c>
      <c r="P103" s="70"/>
      <c r="Q103" s="70"/>
      <c r="R103" s="70"/>
    </row>
    <row r="104" customFormat="false" ht="12.75" hidden="false" customHeight="false" outlineLevel="0" collapsed="false">
      <c r="A104" s="23"/>
      <c r="B104" s="23"/>
      <c r="C104" s="23"/>
      <c r="D104" s="68"/>
      <c r="E104" s="23"/>
      <c r="F104" s="23"/>
      <c r="G104" s="23"/>
      <c r="H104" s="23"/>
      <c r="I104" s="23"/>
      <c r="J104" s="27"/>
      <c r="K104" s="27"/>
      <c r="L104" s="19" t="s">
        <v>48</v>
      </c>
      <c r="M104" s="64" t="n">
        <f aca="false">LN(1+M102/100)/LN(1+$L$90/100)</f>
        <v>0.430996051091121</v>
      </c>
      <c r="N104" s="64" t="n">
        <f aca="false">LN(1+N102/100)/LN(1+$L$90/100)</f>
        <v>0.290536571224829</v>
      </c>
      <c r="O104" s="64" t="n">
        <f aca="false">LN(1+O102/100)/LN(1+$L$90/100)</f>
        <v>0.571455530957416</v>
      </c>
      <c r="P104" s="64" t="s">
        <v>42</v>
      </c>
      <c r="Q104" s="64" t="n">
        <f aca="false">(O104-N104)/2</f>
        <v>0.140459479866294</v>
      </c>
      <c r="R104" s="27"/>
    </row>
    <row r="105" customFormat="false" ht="12.75" hidden="false" customHeight="true" outlineLevel="0" collapsed="false">
      <c r="A105" s="23"/>
      <c r="B105" s="23"/>
      <c r="C105" s="23"/>
      <c r="D105" s="68" t="s">
        <v>50</v>
      </c>
      <c r="E105" s="23" t="s">
        <v>51</v>
      </c>
      <c r="F105" s="23"/>
      <c r="G105" s="23"/>
      <c r="H105" s="23"/>
      <c r="I105" s="23"/>
      <c r="J105" s="27"/>
      <c r="K105" s="27"/>
      <c r="L105" s="69" t="s">
        <v>50</v>
      </c>
      <c r="M105" s="27" t="s">
        <v>51</v>
      </c>
      <c r="N105" s="27"/>
      <c r="O105" s="27"/>
      <c r="P105" s="27"/>
      <c r="Q105" s="27"/>
      <c r="R105" s="27"/>
    </row>
    <row r="106" customFormat="false" ht="12" hidden="false" customHeight="true" outlineLevel="0" collapsed="false">
      <c r="A106" s="23"/>
      <c r="B106" s="23"/>
      <c r="C106" s="23"/>
      <c r="D106" s="15" t="s">
        <v>52</v>
      </c>
      <c r="E106" s="64" t="n">
        <f aca="false">I89</f>
        <v>1.69195005555556</v>
      </c>
      <c r="F106" s="64" t="n">
        <f aca="false">I89-TINV(1-$J$94/100,E91-1)*I90/SQRT(E91)</f>
        <v>1.38116569513865</v>
      </c>
      <c r="G106" s="64" t="n">
        <f aca="false">I89+TINV(1-$J$94/100,E91-1)*I90/SQRT(E91)</f>
        <v>2.00273441597247</v>
      </c>
      <c r="H106" s="64" t="n">
        <f aca="false">(G106-F106)/2</f>
        <v>0.310784360416911</v>
      </c>
      <c r="I106" s="23"/>
      <c r="J106" s="27"/>
      <c r="K106" s="27"/>
      <c r="L106" s="19" t="s">
        <v>53</v>
      </c>
      <c r="M106" s="71" t="n">
        <f aca="false">100*EXP(Q89/100)-100</f>
        <v>0.519580723384848</v>
      </c>
      <c r="N106" s="71" t="n">
        <f aca="false">100*EXP(LN(1+Q89/100)-TINV(1-$J$94/100,M92-1)*LN(1+Q90/100)/SQRT(M92))-100</f>
        <v>0.418843050291429</v>
      </c>
      <c r="O106" s="71" t="n">
        <f aca="false">100*EXP(LN(1+Q89/100)+TINV(1-$J$94/100,M92-1)*LN(1+Q90/100)/SQRT(M92))-100</f>
        <v>0.617726446784531</v>
      </c>
      <c r="P106" s="64" t="s">
        <v>42</v>
      </c>
      <c r="Q106" s="71" t="n">
        <f aca="false">(O106-N106)/2</f>
        <v>0.0994416982465509</v>
      </c>
      <c r="R106" s="27"/>
    </row>
    <row r="107" customFormat="false" ht="12.75" hidden="false" customHeight="false" outlineLevel="0" collapsed="false">
      <c r="A107" s="23"/>
      <c r="B107" s="23"/>
      <c r="C107" s="23"/>
      <c r="D107" s="15" t="s">
        <v>54</v>
      </c>
      <c r="E107" s="64" t="n">
        <f aca="false">E106/$D$90</f>
        <v>0.0313290719804201</v>
      </c>
      <c r="F107" s="64" t="n">
        <f aca="false">F106/$D$90</f>
        <v>0.0255744189007267</v>
      </c>
      <c r="G107" s="64" t="n">
        <f aca="false">G106/$D$90</f>
        <v>0.0370837250601135</v>
      </c>
      <c r="H107" s="64" t="n">
        <f aca="false">H106/$D$90</f>
        <v>0.00575465307969341</v>
      </c>
      <c r="I107" s="23"/>
      <c r="J107" s="27"/>
      <c r="K107" s="27"/>
      <c r="L107" s="19" t="s">
        <v>55</v>
      </c>
      <c r="M107" s="64" t="n">
        <f aca="false">M106/100+1</f>
        <v>1.00519580723385</v>
      </c>
      <c r="N107" s="64" t="n">
        <f aca="false">N106/100+1</f>
        <v>1.00418843050291</v>
      </c>
      <c r="O107" s="64" t="n">
        <f aca="false">O106/100+1</f>
        <v>1.00617726446785</v>
      </c>
      <c r="P107" s="27"/>
      <c r="Q107" s="27"/>
      <c r="R107" s="27"/>
      <c r="T107" s="72"/>
    </row>
    <row r="108" customFormat="false" ht="12.75" hidden="false" customHeight="false" outlineLevel="0" collapsed="false">
      <c r="A108" s="23"/>
      <c r="B108" s="23"/>
      <c r="C108" s="23"/>
      <c r="D108" s="15" t="s">
        <v>56</v>
      </c>
      <c r="E108" s="64" t="n">
        <f aca="false">I90</f>
        <v>1.32255147632379</v>
      </c>
      <c r="F108" s="64" t="n">
        <f aca="false">SQRT((E91-2)*E108^2/CHIINV((1-J94/100)/2,E91-2))</f>
        <v>1.13513317124694</v>
      </c>
      <c r="G108" s="64" t="n">
        <f aca="false">SQRT((E91-2)*E108^2/CHIINV(1-(1-J94/100)/2,E91-2))</f>
        <v>1.58467644059938</v>
      </c>
      <c r="H108" s="64" t="s">
        <v>42</v>
      </c>
      <c r="I108" s="64" t="n">
        <f aca="false">SQRT(G108/F108)</f>
        <v>1.18153582198768</v>
      </c>
      <c r="J108" s="27"/>
      <c r="K108" s="27"/>
      <c r="L108" s="19" t="s">
        <v>54</v>
      </c>
      <c r="M108" s="64" t="n">
        <f aca="false">LN(1+Q89/100)/LN(1+$L$90/100)</f>
        <v>0.0353232923981201</v>
      </c>
      <c r="N108" s="64" t="n">
        <f aca="false">LN(1+N106/100)/LN(1+$L$90/100)</f>
        <v>0.0285627664640699</v>
      </c>
      <c r="O108" s="64" t="n">
        <f aca="false">LN(1+O106/100)/LN(1+$L$90/100)</f>
        <v>0.04208381833217</v>
      </c>
      <c r="P108" s="64" t="s">
        <v>42</v>
      </c>
      <c r="Q108" s="64" t="n">
        <f aca="false">(O108-N108)/2</f>
        <v>0.00676052593405003</v>
      </c>
      <c r="R108" s="27"/>
    </row>
    <row r="109" customFormat="false" ht="12.75" hidden="false" customHeight="false" outlineLevel="0" collapsed="false">
      <c r="A109" s="23"/>
      <c r="B109" s="23"/>
      <c r="C109" s="23"/>
      <c r="D109" s="15" t="s">
        <v>57</v>
      </c>
      <c r="E109" s="64" t="n">
        <f aca="false">E108/$D$90</f>
        <v>0.0244890859889796</v>
      </c>
      <c r="F109" s="64" t="n">
        <f aca="false">F108/D90</f>
        <v>0.0210187462168798</v>
      </c>
      <c r="G109" s="64" t="n">
        <f aca="false">G108/D90</f>
        <v>0.0293427350944543</v>
      </c>
      <c r="H109" s="64" t="s">
        <v>42</v>
      </c>
      <c r="I109" s="64" t="n">
        <f aca="false">SQRT(G109/F109)</f>
        <v>1.18153582198768</v>
      </c>
      <c r="J109" s="27"/>
      <c r="K109" s="27"/>
      <c r="L109" s="19" t="s">
        <v>58</v>
      </c>
      <c r="M109" s="71" t="n">
        <f aca="false">100*EXP(Q90/100)-100</f>
        <v>0.422773699468706</v>
      </c>
      <c r="N109" s="71" t="n">
        <f aca="false">100*EXP(SQRT((M92-2)*LN(1+M109/100)^2/CHIINV((1-J94/100)/2,M92-2)))-100</f>
        <v>0.362754064031705</v>
      </c>
      <c r="O109" s="71" t="n">
        <f aca="false">100*EXP(SQRT((M92-2)*LN(1+M109/100)^2/CHIINV(1-(1-J94/100)/2,M92-2)))-100</f>
        <v>0.506777924122631</v>
      </c>
      <c r="P109" s="64" t="n">
        <f aca="false">SQRT(O109/N109)</f>
        <v>1.18195978613981</v>
      </c>
      <c r="Q109" s="73"/>
      <c r="R109" s="27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7"/>
      <c r="K110" s="27"/>
      <c r="L110" s="19" t="s">
        <v>59</v>
      </c>
      <c r="M110" s="64" t="n">
        <f aca="false">M109/100+1</f>
        <v>1.00422773699469</v>
      </c>
      <c r="N110" s="64" t="n">
        <f aca="false">EXP(SQRT((M92-2)*LN(M110)^2/CHIINV((1-J94/100)/2,M92-2)))</f>
        <v>1.00362754064032</v>
      </c>
      <c r="O110" s="64" t="n">
        <f aca="false">EXP(SQRT((M92-2)*LN(M110)^2/CHIINV(1-(1-J94/100)/2,M92-2)))</f>
        <v>1.00506777924123</v>
      </c>
      <c r="P110" s="64" t="s">
        <v>42</v>
      </c>
      <c r="Q110" s="73"/>
      <c r="R110" s="27"/>
    </row>
    <row r="111" customFormat="false" ht="12.75" hidden="false" customHeight="false" outlineLevel="0" collapsed="false">
      <c r="A111" s="23"/>
      <c r="B111" s="23"/>
      <c r="C111" s="23"/>
      <c r="D111" s="68"/>
      <c r="E111" s="74"/>
      <c r="F111" s="75"/>
      <c r="G111" s="75"/>
      <c r="H111" s="23"/>
      <c r="I111" s="23"/>
      <c r="J111" s="27"/>
      <c r="K111" s="27"/>
      <c r="L111" s="19" t="s">
        <v>57</v>
      </c>
      <c r="M111" s="64" t="n">
        <f aca="false">LN(1+M109/100)/LN(1+$L$90/100)</f>
        <v>0.0288302502419807</v>
      </c>
      <c r="N111" s="64" t="n">
        <f aca="false">LN(N109/100+1)/LN(L90/100+1)</f>
        <v>0.0247447256087063</v>
      </c>
      <c r="O111" s="64" t="n">
        <f aca="false">LN(O109/100+1)/LN(L90/100+1)</f>
        <v>0.0345443025492232</v>
      </c>
      <c r="P111" s="64" t="n">
        <f aca="false">SQRT(O111/N111)</f>
        <v>1.18153582198769</v>
      </c>
      <c r="Q111" s="73"/>
      <c r="R111" s="27"/>
    </row>
    <row r="112" customFormat="false" ht="12.75" hidden="false" customHeight="false" outlineLevel="0" collapsed="false">
      <c r="A112" s="23"/>
      <c r="B112" s="23"/>
      <c r="C112" s="23"/>
      <c r="D112" s="68" t="s">
        <v>60</v>
      </c>
      <c r="E112" s="23"/>
      <c r="F112" s="23"/>
      <c r="G112" s="23"/>
      <c r="H112" s="23"/>
      <c r="I112" s="23"/>
      <c r="J112" s="27"/>
      <c r="K112" s="27"/>
      <c r="L112" s="69" t="s">
        <v>60</v>
      </c>
      <c r="M112" s="27"/>
      <c r="N112" s="27"/>
      <c r="O112" s="27"/>
      <c r="P112" s="27"/>
      <c r="Q112" s="27"/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61</v>
      </c>
      <c r="E113" s="66" t="n">
        <v>0.2</v>
      </c>
      <c r="F113" s="23"/>
      <c r="G113" s="23"/>
      <c r="H113" s="23"/>
      <c r="I113" s="23"/>
      <c r="J113" s="27"/>
      <c r="K113" s="27"/>
      <c r="L113" s="19" t="s">
        <v>61</v>
      </c>
      <c r="M113" s="66" t="n">
        <v>0.2</v>
      </c>
      <c r="N113" s="27"/>
      <c r="O113" s="27"/>
      <c r="P113" s="2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62</v>
      </c>
      <c r="E114" s="76" t="n">
        <f aca="false">E113*D90</f>
        <v>10.8011501688463</v>
      </c>
      <c r="F114" s="64" t="n">
        <f aca="false">IF(ISBLANK(E113),"",SQRT(($E$91-2)*E114^2/CHIINV((1-$J$94/100)/2,$E$91-2)))</f>
        <v>9.27052297303186</v>
      </c>
      <c r="G114" s="64" t="n">
        <f aca="false">IF(ISBLANK(E113),"",SQRT(($E$91-2)*E114^2/CHIINV(1-(1-$J$94/100)/2,$E$91-2)))</f>
        <v>12.9418994348136</v>
      </c>
      <c r="H114" s="64" t="s">
        <v>42</v>
      </c>
      <c r="I114" s="64" t="n">
        <f aca="false">IF(ISBLANK(M113),"",SQRT(G114/F114))</f>
        <v>1.18153582198769</v>
      </c>
      <c r="J114" s="27"/>
      <c r="K114" s="27"/>
      <c r="L114" s="19" t="s">
        <v>63</v>
      </c>
      <c r="M114" s="77" t="n">
        <f aca="false">EXP(M113*LN(L91))*100-100</f>
        <v>2.96991343392831</v>
      </c>
      <c r="N114" s="71" t="n">
        <f aca="false">IF(ISBLANK(M113),"",EXP(SQRT(($E$91-2)*LN(1+M114/100)^2/CHIINV((1-$J$94/100)/2,$E$91-2)))*100-100)</f>
        <v>2.54374369511285</v>
      </c>
      <c r="O114" s="71" t="n">
        <f aca="false">IF(ISBLANK(M113),"",EXP(SQRT(($E$91-2)*LN(1+M114/100)^2/CHIINV(1-(1-$J$94/100)/2,$E$91-2)))*100-100)</f>
        <v>3.56893084579562</v>
      </c>
      <c r="P114" s="64" t="n">
        <f aca="false">IF(ISBLANK(M113),"",SQRT(O114/N114))</f>
        <v>1.18449270771202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64</v>
      </c>
      <c r="E115" s="64" t="n">
        <f aca="false">E114/D90/E124</f>
        <v>0.200050002780307</v>
      </c>
      <c r="F115" s="64" t="n">
        <f aca="false">E114/D90/G124</f>
        <v>0.20003119094139</v>
      </c>
      <c r="G115" s="64" t="n">
        <f aca="false">E114/D90/F124</f>
        <v>0.200080162663978</v>
      </c>
      <c r="H115" s="23"/>
      <c r="I115" s="23"/>
      <c r="J115" s="27"/>
      <c r="K115" s="27"/>
      <c r="L115" s="19" t="s">
        <v>65</v>
      </c>
      <c r="M115" s="76" t="n">
        <f aca="false">M114/100+1</f>
        <v>1.02969913433928</v>
      </c>
      <c r="N115" s="64" t="n">
        <f aca="false">IF(ISBLANK(M113),"",N114/100+1)</f>
        <v>1.02543743695113</v>
      </c>
      <c r="O115" s="64" t="n">
        <f aca="false">IF(ISBLANK(M113),"",O114/100+1)</f>
        <v>1.03568930845796</v>
      </c>
      <c r="P115" s="27"/>
      <c r="Q115" s="27"/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66</v>
      </c>
      <c r="E116" s="64" t="n">
        <f aca="false">E115*E90</f>
        <v>10.6931792145166</v>
      </c>
      <c r="F116" s="64" t="n">
        <f aca="false">SQRT(($E$91-2)*E116^2/CHIINV((1-$J$94/100)/2,$E$91-2))</f>
        <v>9.17785254470835</v>
      </c>
      <c r="G116" s="64" t="n">
        <f aca="false">SQRT(($E$91-2)*E116^2/CHIINV(1-(1-$J$94/100)/2,$E$91-2))</f>
        <v>12.8125290241655</v>
      </c>
      <c r="H116" s="64" t="s">
        <v>42</v>
      </c>
      <c r="I116" s="64" t="n">
        <f aca="false">SQRT(G116/F116)</f>
        <v>1.18153582198768</v>
      </c>
      <c r="J116" s="27"/>
      <c r="K116" s="27"/>
      <c r="L116" s="34" t="s">
        <v>64</v>
      </c>
      <c r="M116" s="64" t="n">
        <f aca="false">LN(M115)/LN(L91)/M124</f>
        <v>0.200057040994667</v>
      </c>
      <c r="N116" s="64" t="n">
        <f aca="false">LN(M115)/LN(L91)/O124</f>
        <v>0.200035581032386</v>
      </c>
      <c r="O116" s="64" t="n">
        <f aca="false">LN(M115)/LN(L91)/N124</f>
        <v>0.200091447047213</v>
      </c>
      <c r="P116" s="27"/>
      <c r="Q116" s="27"/>
      <c r="R116" s="27"/>
    </row>
    <row r="117" customFormat="false" ht="12.75" hidden="false" customHeight="false" outlineLevel="0" collapsed="false">
      <c r="A117" s="23"/>
      <c r="B117" s="23"/>
      <c r="C117" s="23"/>
      <c r="D117" s="15"/>
      <c r="E117" s="15"/>
      <c r="F117" s="15"/>
      <c r="G117" s="15"/>
      <c r="H117" s="15"/>
      <c r="I117" s="23"/>
      <c r="J117" s="27"/>
      <c r="K117" s="27"/>
      <c r="L117" s="19" t="s">
        <v>67</v>
      </c>
      <c r="M117" s="71" t="n">
        <f aca="false">100*M118-100</f>
        <v>2.92155031175803</v>
      </c>
      <c r="N117" s="71" t="n">
        <f aca="false">100*N118-100</f>
        <v>2.50240451713282</v>
      </c>
      <c r="O117" s="71" t="n">
        <f aca="false">100*O118-100</f>
        <v>3.51064792945543</v>
      </c>
      <c r="P117" s="64" t="n">
        <f aca="false">SQRT(O117/N117)</f>
        <v>1.1844449516463</v>
      </c>
      <c r="Q117" s="27"/>
      <c r="R117" s="27"/>
    </row>
    <row r="118" customFormat="false" ht="12.75" hidden="false" customHeight="false" outlineLevel="0" collapsed="false">
      <c r="A118" s="23"/>
      <c r="B118" s="23"/>
      <c r="C118" s="23"/>
      <c r="D118" s="15"/>
      <c r="E118" s="15"/>
      <c r="F118" s="15"/>
      <c r="G118" s="15"/>
      <c r="H118" s="15"/>
      <c r="I118" s="23"/>
      <c r="J118" s="27"/>
      <c r="K118" s="27"/>
      <c r="L118" s="19" t="s">
        <v>68</v>
      </c>
      <c r="M118" s="64" t="n">
        <f aca="false">EXP(M116*LN(M91))</f>
        <v>1.02921550311758</v>
      </c>
      <c r="N118" s="64" t="n">
        <f aca="false">EXP(SQRT(($E$91-2)*LN(M118)^2/CHIINV((1-$J$94/100)/2,$E$91-2)))</f>
        <v>1.02502404517133</v>
      </c>
      <c r="O118" s="64" t="n">
        <f aca="false">EXP(SQRT(($E$91-2)*LN(M118)^2/CHIINV(1-(1-$J$94/100)/2,$E$91-2)))</f>
        <v>1.03510647929455</v>
      </c>
      <c r="P118" s="27"/>
      <c r="Q118" s="27"/>
      <c r="R118" s="27"/>
    </row>
    <row r="119" customFormat="false" ht="25.5" hidden="false" customHeight="false" outlineLevel="0" collapsed="false">
      <c r="A119" s="23"/>
      <c r="B119" s="23"/>
      <c r="C119" s="23"/>
      <c r="D119" s="68" t="s">
        <v>69</v>
      </c>
      <c r="E119" s="56" t="s">
        <v>32</v>
      </c>
      <c r="F119" s="57" t="s">
        <v>33</v>
      </c>
      <c r="G119" s="57" t="s">
        <v>34</v>
      </c>
      <c r="H119" s="23"/>
      <c r="I119" s="56" t="s">
        <v>70</v>
      </c>
      <c r="J119" s="27"/>
      <c r="K119" s="27"/>
      <c r="L119" s="69" t="s">
        <v>69</v>
      </c>
      <c r="M119" s="59" t="s">
        <v>32</v>
      </c>
      <c r="N119" s="60" t="s">
        <v>33</v>
      </c>
      <c r="O119" s="60" t="s">
        <v>34</v>
      </c>
      <c r="P119" s="60" t="s">
        <v>71</v>
      </c>
      <c r="Q119" s="60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46</v>
      </c>
      <c r="E120" s="78" t="n">
        <f aca="false">STEYX(D17:D88,E17:E88)</f>
        <v>1.21600627627571</v>
      </c>
      <c r="F120" s="64" t="n">
        <f aca="false">SQRT((E91-2)*E120^2/CHIINV((1-$J$94/100)/2,E91-2))</f>
        <v>1.04368645406668</v>
      </c>
      <c r="G120" s="64" t="n">
        <f aca="false">SQRT((E91-2)*E120^2/CHIINV(1-(1-$J$94/100)/2,E91-2))</f>
        <v>1.45701436362341</v>
      </c>
      <c r="H120" s="64" t="s">
        <v>42</v>
      </c>
      <c r="I120" s="64" t="n">
        <f aca="false">SQRT(G120/F120)</f>
        <v>1.18153582198768</v>
      </c>
      <c r="J120" s="63"/>
      <c r="K120" s="63"/>
      <c r="L120" s="19" t="s">
        <v>72</v>
      </c>
      <c r="M120" s="79" t="n">
        <f aca="false">100*(EXP(STEYX(L17:L88,M17:M88)/100)-1)</f>
        <v>0.35252369451495</v>
      </c>
      <c r="N120" s="71" t="n">
        <f aca="false">100*EXP(SQRT((M92-2)*LN(1+M120/100)^2/CHIINV((1-$J$94/100)/2,M92-2)))-100</f>
        <v>0.302492211443223</v>
      </c>
      <c r="O120" s="71" t="n">
        <f aca="false">100*EXP(SQRT((M92-2)*LN(1+M120/100)^2/CHIINV(1-(1-$J$94/100)/2,M92-2)))-100</f>
        <v>0.42254004957698</v>
      </c>
      <c r="P120" s="64" t="n">
        <f aca="false">SQRT(O120/N120)</f>
        <v>1.18188940921087</v>
      </c>
      <c r="Q120" s="80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48</v>
      </c>
      <c r="E121" s="78" t="n">
        <f aca="false">E120/D90</f>
        <v>0.0225162368315744</v>
      </c>
      <c r="F121" s="64" t="n">
        <f aca="false">F120/D90</f>
        <v>0.0193254688204778</v>
      </c>
      <c r="G121" s="64" t="n">
        <f aca="false">G120/D90</f>
        <v>0.0269788743022178</v>
      </c>
      <c r="H121" s="64" t="s">
        <v>42</v>
      </c>
      <c r="I121" s="64" t="n">
        <f aca="false">SQRT(G121/F121)</f>
        <v>1.18153582198768</v>
      </c>
      <c r="J121" s="63"/>
      <c r="K121" s="63"/>
      <c r="L121" s="19" t="s">
        <v>73</v>
      </c>
      <c r="M121" s="78" t="n">
        <f aca="false">EXP(STEYX(L17:L88,M17:M88)/100)</f>
        <v>1.00352523694515</v>
      </c>
      <c r="N121" s="64" t="n">
        <f aca="false">EXP(SQRT((M92-2)*LN(M121)^2/CHIINV((1-$J$94/100)/2,M92-2)))</f>
        <v>1.00302492211443</v>
      </c>
      <c r="O121" s="64" t="n">
        <f aca="false">EXP(SQRT((M92-2)*LN(M121)^2/CHIINV(1-(1-$J$94/100)/2,M92-2)))</f>
        <v>1.00422540049577</v>
      </c>
      <c r="P121" s="64" t="n">
        <f aca="false">SQRT(O121/N121)</f>
        <v>1.00059825003803</v>
      </c>
      <c r="Q121" s="81"/>
      <c r="R121" s="27"/>
    </row>
    <row r="122" customFormat="false" ht="12.75" hidden="false" customHeight="true" outlineLevel="0" collapsed="false">
      <c r="A122" s="23"/>
      <c r="B122" s="23"/>
      <c r="C122" s="23"/>
      <c r="D122" s="23"/>
      <c r="E122" s="23"/>
      <c r="F122" s="82"/>
      <c r="G122" s="82"/>
      <c r="H122" s="23"/>
      <c r="I122" s="23"/>
      <c r="J122" s="27"/>
      <c r="K122" s="27"/>
      <c r="L122" s="19" t="s">
        <v>48</v>
      </c>
      <c r="M122" s="78" t="n">
        <f aca="false">LN(M120/100+1)/LN(L90/100+1)</f>
        <v>0.024048102681348</v>
      </c>
      <c r="N122" s="64" t="n">
        <f aca="false">LN(N120/100+1)/LN(L90/100+1)</f>
        <v>0.0206402544988486</v>
      </c>
      <c r="O122" s="64" t="n">
        <f aca="false">LN(O120/100+1)/LN(L90/100+1)</f>
        <v>0.0288143504751699</v>
      </c>
      <c r="P122" s="64" t="n">
        <f aca="false">SQRT(O122/N122)</f>
        <v>1.18153582198768</v>
      </c>
      <c r="Q122" s="83"/>
      <c r="R122" s="27"/>
    </row>
    <row r="123" customFormat="false" ht="24" hidden="false" customHeight="true" outlineLevel="0" collapsed="false">
      <c r="A123" s="23"/>
      <c r="B123" s="23"/>
      <c r="C123" s="23"/>
      <c r="D123" s="23"/>
      <c r="E123" s="56" t="s">
        <v>32</v>
      </c>
      <c r="F123" s="57" t="s">
        <v>33</v>
      </c>
      <c r="G123" s="57" t="s">
        <v>34</v>
      </c>
      <c r="H123" s="56" t="s">
        <v>74</v>
      </c>
      <c r="I123" s="23"/>
      <c r="J123" s="27"/>
      <c r="K123" s="27"/>
      <c r="L123" s="27"/>
      <c r="M123" s="59" t="s">
        <v>32</v>
      </c>
      <c r="N123" s="60" t="s">
        <v>33</v>
      </c>
      <c r="O123" s="60" t="s">
        <v>34</v>
      </c>
      <c r="P123" s="27"/>
      <c r="Q123" s="60" t="s">
        <v>74</v>
      </c>
      <c r="R123" s="27"/>
    </row>
    <row r="124" customFormat="false" ht="12.75" hidden="false" customHeight="false" outlineLevel="0" collapsed="false">
      <c r="A124" s="23"/>
      <c r="B124" s="23"/>
      <c r="C124" s="23"/>
      <c r="D124" s="68" t="s">
        <v>75</v>
      </c>
      <c r="E124" s="78" t="n">
        <f aca="false">CORREL(E17:E88,D17:D88)</f>
        <v>0.999750048589795</v>
      </c>
      <c r="F124" s="64" t="n">
        <f aca="false">(EXP(2*(0.5*LN((1+E124)/(1-E124))-NORMINV(1-(1-J94/100)/2,0,1)/SQRT(COUNT(E17:E88)-3)))-1)/(EXP(2*(0.5*LN((1+E124)/(1-E124))-NORMINV(1-(1-J94/100)/2,0,1)/SQRT(COUNT(E17:E88)-3)))+1)</f>
        <v>0.99959934726706</v>
      </c>
      <c r="G124" s="64" t="n">
        <f aca="false">(EXP(2*(0.5*LN((1+E124)/(1-E124))+NORMINV(1-(1-J94/100)/2,0,1)/SQRT(COUNT(E17:E88)-3)))-1)/(EXP(2*(0.5*LN((1+E124)/(1-E124))+NORMINV(1-(1-J94/100)/2,0,1)/SQRT(COUNT(E17:E88)-3)))+1)</f>
        <v>0.999844069611128</v>
      </c>
      <c r="H124" s="64" t="n">
        <f aca="false">(G124-F124)/2</f>
        <v>0.000122361172033902</v>
      </c>
      <c r="I124" s="23"/>
      <c r="J124" s="63"/>
      <c r="K124" s="63"/>
      <c r="L124" s="69" t="s">
        <v>75</v>
      </c>
      <c r="M124" s="78" t="n">
        <f aca="false">CORREL(L17:L88,M17:M88)</f>
        <v>0.999714876345349</v>
      </c>
      <c r="N124" s="64" t="n">
        <f aca="false">(EXP(2*(0.5*LN((1+M124)/(1-M124))-NORMINV(1-(1-J94/100)/2,0,1)/SQRT(COUNT(M17:M88)-3)))-1)/(EXP(2*(0.5*LN((1+M124)/(1-M124))-NORMINV(1-(1-J94/100)/2,0,1)/SQRT(COUNT(M17:M88)-3)))+1)</f>
        <v>0.999542973732447</v>
      </c>
      <c r="O124" s="64" t="n">
        <f aca="false">(EXP(2*(0.5*LN((1+M124)/(1-M124))+NORMINV(1-(1-J94/100)/2,0,1)/SQRT(COUNT(M17:M88)-3)))-1)/(EXP(2*(0.5*LN((1+M124)/(1-M124))+NORMINV(1-(1-J94/100)/2,0,1)/SQRT(COUNT(M17:M88)-3)))+1)</f>
        <v>0.999822126482686</v>
      </c>
      <c r="P124" s="64" t="s">
        <v>42</v>
      </c>
      <c r="Q124" s="64" t="n">
        <f aca="false">(O124-N124)/2</f>
        <v>0.000139576375119521</v>
      </c>
      <c r="R124" s="27"/>
    </row>
    <row r="125" customFormat="false" ht="12" hidden="false" customHeight="true" outlineLevel="0" collapsed="false">
      <c r="A125" s="23"/>
      <c r="B125" s="23"/>
      <c r="C125" s="23"/>
      <c r="D125" s="23"/>
      <c r="E125" s="75"/>
      <c r="F125" s="75"/>
      <c r="G125" s="23"/>
      <c r="H125" s="23"/>
      <c r="I125" s="23"/>
      <c r="J125" s="27"/>
      <c r="K125" s="27"/>
      <c r="L125" s="27"/>
      <c r="M125" s="83"/>
      <c r="N125" s="83"/>
      <c r="O125" s="83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6" t="s">
        <v>76</v>
      </c>
      <c r="E126" s="56" t="s">
        <v>32</v>
      </c>
      <c r="F126" s="75"/>
      <c r="G126" s="75"/>
      <c r="H126" s="23"/>
      <c r="I126" s="23"/>
      <c r="J126" s="27"/>
      <c r="K126" s="27"/>
      <c r="L126" s="34" t="s">
        <v>76</v>
      </c>
      <c r="M126" s="59" t="s">
        <v>32</v>
      </c>
      <c r="N126" s="83"/>
      <c r="O126" s="83"/>
      <c r="P126" s="27"/>
      <c r="Q126" s="27"/>
      <c r="R126" s="27"/>
    </row>
    <row r="127" customFormat="false" ht="15" hidden="false" customHeight="true" outlineLevel="0" collapsed="false">
      <c r="A127" s="23"/>
      <c r="B127" s="23"/>
      <c r="C127" s="23"/>
      <c r="D127" s="15" t="s">
        <v>77</v>
      </c>
      <c r="E127" s="64" t="n">
        <f aca="false">I90*1.96</f>
        <v>2.59220089359463</v>
      </c>
      <c r="F127" s="75"/>
      <c r="G127" s="75"/>
      <c r="H127" s="23"/>
      <c r="I127" s="23"/>
      <c r="J127" s="27"/>
      <c r="K127" s="27"/>
      <c r="L127" s="19" t="s">
        <v>78</v>
      </c>
      <c r="M127" s="64" t="n">
        <f aca="false">EXP(Q90*1.96/100)</f>
        <v>1.00830317919623</v>
      </c>
      <c r="N127" s="83"/>
      <c r="O127" s="83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</sheetData>
  <mergeCells count="4">
    <mergeCell ref="D15:I15"/>
    <mergeCell ref="L15:P15"/>
    <mergeCell ref="B96:D96"/>
    <mergeCell ref="J96:L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3:54:35Z</dcterms:modified>
  <cp:revision>0</cp:revision>
  <dc:subject/>
  <dc:title/>
</cp:coreProperties>
</file>